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ΣΗΤΙΜΩΝ" sheetId="1" state="visible" r:id="rId2"/>
  </sheets>
  <definedNames>
    <definedName function="false" hidden="false" localSheetId="0" name="_xlnm.Print_Area" vbProcedure="false">ΑΝΑΛΥΣΗΤΙΜΩΝ!$A$1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7">
  <si>
    <t xml:space="preserve">ΔΗΜΟΣ ΘΕΣΣΑΛΟΝΙΚΗΣ</t>
  </si>
  <si>
    <t xml:space="preserve">ΔΙΕΥΘΥΝΣΗ ΜΕΛΕΤΩΝ ΑΡΧΙΤΕΚΤΟΝΙΚΩΝ ΕΡΓΩΝ</t>
  </si>
  <si>
    <t xml:space="preserve">ΤΜΗΜΑ ΑΡΧΙΤΕΚΤΟΝΙΚΩΝ ΜΕΛΕΤΩΝ</t>
  </si>
  <si>
    <t xml:space="preserve">ΕΡΓΟ</t>
  </si>
  <si>
    <t xml:space="preserve">ΑΡΧΙΤΕΚΤΟΝΙΚΗ ΜΕΛΕΤΗ ΕΦΑΡΜΟΓΗΣ ΥΠΑΙΘΡΙΩΝ ΧΩΡΩΝ                                                                     ΣΤΗΝ ΑΛΑΝΑ ΤΗΣ ΤΟΥΜΠΑΣ</t>
  </si>
  <si>
    <t xml:space="preserve">ΑΝΑΛΥΤΙΚΟ ΤΙΜΟΛΟΓΙΟ ΜΕΛΕΤΗΣ</t>
  </si>
  <si>
    <t xml:space="preserve">(ΑΝΑΛΥΣΗ ΝΕΩΝ ΤΙΜΩΝ ΜΟΝΑΔΑΣ)</t>
  </si>
  <si>
    <t xml:space="preserve">(Τιμές Δ' Τριμήνου 2005)</t>
  </si>
  <si>
    <t xml:space="preserve">ΠΑΡΑΡΤΗΜΑ</t>
  </si>
  <si>
    <t xml:space="preserve">ΒΑΣΙΚΩΝ ΤΙΜΩΝ - ΒΟΗΘΗΤΙΚΩΝ ΤΙΜΩΝ</t>
  </si>
  <si>
    <t xml:space="preserve">ΜΕΣΕΣ ΒΑΣΙΚΕΣ ΤΙΜΕΣ ΗΜΕΡΟΜΙΣΘΙΩΝ </t>
  </si>
  <si>
    <t xml:space="preserve">ΗΜΕΡΟΜΙΣΘΙΟ ΕΡΓΑΤΗ (001)</t>
  </si>
  <si>
    <t xml:space="preserve">ΗΜΕΡΟΜΙΣΘΙΟ ΒΟΗΘΟΥ (002)</t>
  </si>
  <si>
    <t xml:space="preserve">ΗΜΕΡΟΜΙΣΘΙΟ ΤΕΧΝΙΤΗ (003)</t>
  </si>
  <si>
    <t xml:space="preserve">ΤΙΜΕΣ ΜΕΣΩΝ ΒΑΣΙΚΩΝ ΩΡΟΜΙΣΘΙΩΝ ΜΕ ΕΡΓΟΔΟΤΙΚΗ ΕΠΙΒΑΡΥΝΣΗ</t>
  </si>
  <si>
    <t xml:space="preserve">(ΙΚΑ, ΔΩΡΑ ΚΛΠ)</t>
  </si>
  <si>
    <t xml:space="preserve">ΩΡΟΜΙΣΘΙΟ ΕΡΓΑΤΗ (001)</t>
  </si>
  <si>
    <t xml:space="preserve">(47,96Χ1,8117)/6,46 =</t>
  </si>
  <si>
    <t xml:space="preserve">ΩΡΟΜΙΣΘΙΟ ΒΟΗΘΟΥ (002)</t>
  </si>
  <si>
    <t xml:space="preserve">(53,31Χ1,8117)/6,46 =</t>
  </si>
  <si>
    <t xml:space="preserve">ΩΡΟΜΙΣΘΙΟ ΤΕΧΝΙΤΗ (003)</t>
  </si>
  <si>
    <t xml:space="preserve">(70,60Χ1,8117)/6,46 =</t>
  </si>
  <si>
    <t xml:space="preserve">ΒΑΣΙΚΕΣ ΤΙΜΕΣ ΥΛΙΚΩΝ ΠΕΡΙΕΧΟΜΕΝΩΝ ΣΤΟ ΑΝΑΛΥΤΙΚΟ ΤΙΜΟΛΟΓΙΟ </t>
  </si>
  <si>
    <t xml:space="preserve">ΤΩΝ ΟΙΚΟΔΟΜΙΚΩΝ ΕΡΓΑΣΙΩΝ</t>
  </si>
  <si>
    <t xml:space="preserve">ΤΙΜΕΣ ΑΤΟΕ</t>
  </si>
  <si>
    <t xml:space="preserve">- Νερό</t>
  </si>
  <si>
    <t xml:space="preserve">(ATOE 021) M3</t>
  </si>
  <si>
    <t xml:space="preserve">- Σύντριμμα (γαρμπίλι) διαστ. 0,4 μέχρι 1 ,0 εκ</t>
  </si>
  <si>
    <t xml:space="preserve">(ATOE 065) Μ3</t>
  </si>
  <si>
    <t xml:space="preserve">- Συμπαγής ξυλεία oregon pine</t>
  </si>
  <si>
    <t xml:space="preserve">(ΑΤΟΕ Ν 218.2.1) Μ3</t>
  </si>
  <si>
    <t xml:space="preserve">- Καπλαμάς oregon-pine σε φύλλα</t>
  </si>
  <si>
    <t xml:space="preserve">(ΑΤΟΕ 219.3.1) Μ2</t>
  </si>
  <si>
    <t xml:space="preserve">- Ινοσανίδα (MDF) άριστης ποιότητας πάχους 12mm</t>
  </si>
  <si>
    <t xml:space="preserve">(ATOE 243.2β.4) Μ2</t>
  </si>
  <si>
    <t xml:space="preserve">- Ινοσανίδα (MDF) άριστης ποιότητας πάχους 16mm</t>
  </si>
  <si>
    <t xml:space="preserve">(ATOE 243.2β.5) Μ2</t>
  </si>
  <si>
    <t xml:space="preserve">- Ινοσανίδα (MDF) άριστης ποιότητας πάχους 22mm</t>
  </si>
  <si>
    <t xml:space="preserve">(ATOE 243.2β.7) Μ2</t>
  </si>
  <si>
    <t xml:space="preserve">- Ινοσανίδα (MDF) άριστης ποιότητας πάχους 30mm</t>
  </si>
  <si>
    <t xml:space="preserve">(ΑΤΟΕ 243.2β.9) Μ2</t>
  </si>
  <si>
    <t xml:space="preserve">- Σίδηρος σε λάμες και τετράγωνα</t>
  </si>
  <si>
    <t xml:space="preserve">(ΑΤΟΕ 265) Kg</t>
  </si>
  <si>
    <t xml:space="preserve">- Αλουμίνιο σε ράβδους ποικίλων διατομών (προφίλ)</t>
  </si>
  <si>
    <t xml:space="preserve">(ΑΤΟΕ 295) Kg</t>
  </si>
  <si>
    <t xml:space="preserve">- Ανοδική οξείδωση επιφανειών αλουμινίου, </t>
  </si>
  <si>
    <t xml:space="preserve">  χρώματος λευκού, πάχους 20 μm</t>
  </si>
  <si>
    <t xml:space="preserve">(ΑΤΟΕ 296) M2</t>
  </si>
  <si>
    <t xml:space="preserve">- Διατομή διαμόρφωσης μεταλλικής σκοτίας σχήματος</t>
  </si>
  <si>
    <t xml:space="preserve">  "π" από γαλβανισμένη λαμαρίνα 13Χ13 mm και </t>
  </si>
  <si>
    <t xml:space="preserve">  πλέγμα στήριξηςπλέγμα στήριξης</t>
  </si>
  <si>
    <t xml:space="preserve">(ΑΤΟΕ 292.Β.1) M</t>
  </si>
  <si>
    <t xml:space="preserve">- Διογκωμένη πολυστερίνη σε φύλλα οποιουδήποτε </t>
  </si>
  <si>
    <t xml:space="preserve">  πάχους</t>
  </si>
  <si>
    <t xml:space="preserve">(ΑΤΟΕ 514) Μ3</t>
  </si>
  <si>
    <t xml:space="preserve">- Γαλβανισμένος σιδηροσωλήνας Φ 1 1/2 ins πάχους</t>
  </si>
  <si>
    <t xml:space="preserve">   τοιχώματος 3,65 mm</t>
  </si>
  <si>
    <t xml:space="preserve">(ΑΤΟΕ 566.5) Μ</t>
  </si>
  <si>
    <t xml:space="preserve">- Γαλβανισμένος σιδηροσωλήνας Φ2 ins πάχους</t>
  </si>
  <si>
    <t xml:space="preserve">(ΑΤΟΕ 566.6) Μ</t>
  </si>
  <si>
    <t xml:space="preserve">- Υαλοπίνακας τύπου ENERGY πάχους 6,0mm</t>
  </si>
  <si>
    <t xml:space="preserve">(ΑΤΟΕ Ν 410.1) Μ2</t>
  </si>
  <si>
    <t xml:space="preserve">ΤΙΜΕΣ ΑΤΗΕ</t>
  </si>
  <si>
    <t xml:space="preserve">- Γαλβανισμένος σιδηροσωλήνας Φ3 ins πάχους</t>
  </si>
  <si>
    <t xml:space="preserve">   τοιχώματος 4,05 mm</t>
  </si>
  <si>
    <t xml:space="preserve">(ΑΤΗΕ 566.8) Μ</t>
  </si>
  <si>
    <t xml:space="preserve">ΤΙΜΕΣ ΕΜΠΟΡΙΟΥ</t>
  </si>
  <si>
    <t xml:space="preserve">- Τσιμέντινοι κυβόλιθοι διαστάσεων 10Χ10Χ7 cm</t>
  </si>
  <si>
    <t xml:space="preserve">  προσαυξημένοι κατά 2% για φθορές</t>
  </si>
  <si>
    <t xml:space="preserve">(Τιμή Εμπορίου) Μ2</t>
  </si>
  <si>
    <t xml:space="preserve">- Προκατασκευασμένα κανάλια υδροσυλλογής</t>
  </si>
  <si>
    <t xml:space="preserve">  ινοσκυρόδεμα υψηλής αντοχής, εσωτερικών </t>
  </si>
  <si>
    <t xml:space="preserve">  διαστάσεων (Μ-Π-Υ) 100x21x25 cm</t>
  </si>
  <si>
    <t xml:space="preserve">(Τιμή Εμπορίου) Μ</t>
  </si>
  <si>
    <t xml:space="preserve">- Εσχάρα βαρέως τύπου από θερμογαλβανισμένες </t>
  </si>
  <si>
    <t xml:space="preserve">  λάμες βάρους 8,00 kg ανά μέτρο μήκους.</t>
  </si>
  <si>
    <t xml:space="preserve">- Πλήρης κατασκευή περίφραξης υπαίθριου γηπέδου </t>
  </si>
  <si>
    <t xml:space="preserve">  καλαθοσφαίρισης ύψους 4,00m υπέρ το έδαφος</t>
  </si>
  <si>
    <t xml:space="preserve">  (υλικά επί τόπου και εργασία πλήρους κατασκευής)</t>
  </si>
  <si>
    <t xml:space="preserve">- Τάπητας ακρυλικής βαφής πάχους από 1,6mm </t>
  </si>
  <si>
    <t xml:space="preserve">  έως 2,0mm (υλικά επί τόπου και εργασία πλήρους</t>
  </si>
  <si>
    <t xml:space="preserve">  κατασκευής)</t>
  </si>
  <si>
    <t xml:space="preserve">- Προμήθεια και τοποθέτηση μπασκέτας Ολυμπιακού</t>
  </si>
  <si>
    <t xml:space="preserve">   τύπου κατάλληλης για υπαίθρια τοποθέτηση</t>
  </si>
  <si>
    <t xml:space="preserve">(Τιμή Εμπορίου) Ζεύγος</t>
  </si>
  <si>
    <t xml:space="preserve">- Διάτρητα και συμπαγή ηχοαπορροφητικά και </t>
  </si>
  <si>
    <t xml:space="preserve">  ηχοανακλαστικά πανέλα ενδεικτικού τύπου </t>
  </si>
  <si>
    <t xml:space="preserve">  Obersound της εταιρίας Quality</t>
  </si>
  <si>
    <t xml:space="preserve">- Βιομηχανικά αντιολισθηρά πλακίδια διαστάσεων</t>
  </si>
  <si>
    <t xml:space="preserve">  115Χ240 mm, τύπου KLINKER, 1ης ποιότητας</t>
  </si>
  <si>
    <t xml:space="preserve">(Τιμή Εμπορίου) Tεμ</t>
  </si>
  <si>
    <t xml:space="preserve">- Yλικό πλήρωσης αρμών, τύπου Εlifix</t>
  </si>
  <si>
    <t xml:space="preserve">(Τιμή Εμπορίου) Kg</t>
  </si>
  <si>
    <t xml:space="preserve">- Κόλλα πλακιδίων τύπου Εlibond </t>
  </si>
  <si>
    <t xml:space="preserve">- Eliflex ρητινούχο υγρό συστατικό για ειδικές</t>
  </si>
  <si>
    <t xml:space="preserve">  τοποθετήσεις πλακιδίων </t>
  </si>
  <si>
    <t xml:space="preserve">- Μάρμαρο σχιστό  πάχους 2 cm ορθογωνισμένο</t>
  </si>
  <si>
    <t xml:space="preserve">  προέλευσης ΑΛΙΒΕΡΙΟΥ (τεφρόχρουν-μελανό)</t>
  </si>
  <si>
    <t xml:space="preserve">  λείας επιφάνειας που μορφώθηκε στο εργοστάσιο</t>
  </si>
  <si>
    <t xml:space="preserve">  κατεργασίας των πλακών</t>
  </si>
  <si>
    <t xml:space="preserve">  αδρής (σκαπιτσαριστής) επιφάνειας που μορφώθηκε</t>
  </si>
  <si>
    <t xml:space="preserve">  στο εργοστάσιο κατεργασίας των πλακών</t>
  </si>
  <si>
    <t xml:space="preserve">- Μάρμαρο σχιστό  πάχους 3 cm ορθογωνισμένο</t>
  </si>
  <si>
    <t xml:space="preserve">- Καλάθι απορριμμάτων επίγειο, ενδεικτικού τύπου </t>
  </si>
  <si>
    <t xml:space="preserve">  TECAM 1600</t>
  </si>
  <si>
    <t xml:space="preserve">- Κινητά εσωτερικά χωρίσματα ενδεικτικού τύπου </t>
  </si>
  <si>
    <t xml:space="preserve">  WALL SYSTEM της εταιρίας SATO, ή άλλα ισοδύναμων </t>
  </si>
  <si>
    <t xml:space="preserve">  προδιαγραφών και ανάλογης κατασκευής</t>
  </si>
  <si>
    <t xml:space="preserve">προέλευσης ΑΛΙΒΕΡΙΟΥ (τεφρόχρουν-μελανό)</t>
  </si>
  <si>
    <t xml:space="preserve">αδρής (σκαπιτσαριστής) επιφάνειας που μορφώθηκε</t>
  </si>
  <si>
    <t xml:space="preserve">στο εργοστάσιο κατεργασίας των πλακών</t>
  </si>
  <si>
    <t xml:space="preserve">- Προμήθεια καθισμάτων, ενδεικτικού τύπου Carmen </t>
  </si>
  <si>
    <t xml:space="preserve">  της Figueras ή Akroasis της Sato με αυτόματη ανάκλιση, </t>
  </si>
  <si>
    <t xml:space="preserve">  αρθρωτό προσάρτημα σημειώσεων και δυνατότητα </t>
  </si>
  <si>
    <t xml:space="preserve">  αναγραφής θέσης σειράς </t>
  </si>
  <si>
    <t xml:space="preserve">- Εξωτερικό ηλεκτροκίνητο σύστημα σκιασμού υαλοπετάσματος Κεντρικού Κλιμακοστασίου, τύπου "ρόλερ" σε κατασκευή κασέτας περιτύλιξης και ανοξείδωτους οδηγούς κίνησης, ενδεικτικού τύπου Optima 202</t>
  </si>
  <si>
    <t xml:space="preserve">ΒΟΗΘΗΤΙΚΕΣ ΤΙΜΕΣ ΑΤΟΕ</t>
  </si>
  <si>
    <t xml:space="preserve">ΒΟΗΘΗΤΙΚΗ ΤΙΜΗ</t>
  </si>
  <si>
    <t xml:space="preserve">Β.T. Α.8</t>
  </si>
  <si>
    <t xml:space="preserve">Κωδικός Αναθεώρησης:</t>
  </si>
  <si>
    <t xml:space="preserve">ΟΙΚ 1441</t>
  </si>
  <si>
    <t xml:space="preserve">Υλικά και εργασία για αριάνι τσιμέντου (γαλάκτωμα) των 250 Kg τσιμέντου/Μ3.</t>
  </si>
  <si>
    <t xml:space="preserve">(1 Μ3)</t>
  </si>
  <si>
    <t xml:space="preserve">ΥΛΙΚΑ</t>
  </si>
  <si>
    <t xml:space="preserve">α) Τσιμέντο κοινό με την αξία χαρτόσακκων</t>
  </si>
  <si>
    <t xml:space="preserve">(026) Kg</t>
  </si>
  <si>
    <t xml:space="preserve">250,00Χ0,0826 =</t>
  </si>
  <si>
    <t xml:space="preserve">β) Άμμος κονιαμάτων</t>
  </si>
  <si>
    <t xml:space="preserve">(051) Μ3</t>
  </si>
  <si>
    <t xml:space="preserve">1,00Χ12,9552 =</t>
  </si>
  <si>
    <t xml:space="preserve">β) Νερό</t>
  </si>
  <si>
    <t xml:space="preserve">(021) M3</t>
  </si>
  <si>
    <t xml:space="preserve">0,80Χ2,41 =</t>
  </si>
  <si>
    <t xml:space="preserve">ΕΡΓΑΣΙΑ</t>
  </si>
  <si>
    <t xml:space="preserve">Παρασκευή σε εργάτη</t>
  </si>
  <si>
    <t xml:space="preserve">(001) Ω</t>
  </si>
  <si>
    <t xml:space="preserve">2,00Χ13,45 =</t>
  </si>
  <si>
    <t xml:space="preserve">Άθροισμα:</t>
  </si>
  <si>
    <t xml:space="preserve">Τιμή ενός Μ3</t>
  </si>
  <si>
    <t xml:space="preserve">ΕURO</t>
  </si>
  <si>
    <t xml:space="preserve">ΕΞΗΝΤΑ ΔΥΟ ΚΑΙ 43%</t>
  </si>
  <si>
    <t xml:space="preserve">Β.T. Α.9</t>
  </si>
  <si>
    <t xml:space="preserve">ΟΙΚ 1444</t>
  </si>
  <si>
    <t xml:space="preserve">Υλικά για τσιμεντοκονίαμα των 600 Kg τσιμέντου/Μ3.</t>
  </si>
  <si>
    <t xml:space="preserve">600,00Χ0,0826 =</t>
  </si>
  <si>
    <t xml:space="preserve">0,25Χ2,41 =</t>
  </si>
  <si>
    <t xml:space="preserve">ΕΞΗΝΤΑ ΤΡΙΑ ΚΑΙ 12%</t>
  </si>
  <si>
    <t xml:space="preserve">Β.T. Α.10</t>
  </si>
  <si>
    <t xml:space="preserve">ΟΙΚ 1445</t>
  </si>
  <si>
    <t xml:space="preserve">Υλικά για τσιμεντοκονίαμα των 450 Kg τσιμέντου/Μ3.</t>
  </si>
  <si>
    <t xml:space="preserve">450,00Χ0,0826 =</t>
  </si>
  <si>
    <t xml:space="preserve">1,06Χ12,9552 =</t>
  </si>
  <si>
    <t xml:space="preserve">ΠΕΝΗΝΤΑ ΈΝΑ ΚΑΙ 51%</t>
  </si>
  <si>
    <t xml:space="preserve">ΒΟΗΘΗΤΙΚΕΣ ΤΙΜΕΣ ΕΝΙΑΙΟΥ ΤΙΜΟΛΟΓΙΟΥ ΟΙΚΟΔΟΜΙΚΩΝ ΕΡΓΑΣΙΩΝ</t>
  </si>
  <si>
    <t xml:space="preserve">Τα Άρθρα του Ενιαίου Τιμολογίου των Οικοδομικών Εργασιών που μετέχουν ως έχουν στη διαμόρφωση Τιμών του Αναλυτικού Τιμολογίου, αναφέρονται στα σχετικά Άρθρα του Αναλυτικού Τιμολογίου.</t>
  </si>
  <si>
    <t xml:space="preserve">Αθήνα 4 Αυγούστου 2006</t>
  </si>
  <si>
    <t xml:space="preserve">Ο συντάξ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€-1]"/>
    <numFmt numFmtId="167" formatCode="@"/>
    <numFmt numFmtId="168" formatCode="0%"/>
  </numFmts>
  <fonts count="16">
    <font>
      <sz val="10"/>
      <name val="MS Sans Serif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Greek"/>
      <family val="2"/>
      <charset val="161"/>
    </font>
    <font>
      <b val="true"/>
      <sz val="11"/>
      <color rgb="FF000000"/>
      <name val="Arial"/>
      <family val="2"/>
    </font>
    <font>
      <b val="true"/>
      <sz val="10"/>
      <color rgb="FF000000"/>
      <name val="Arial Greek"/>
      <family val="2"/>
      <charset val="161"/>
    </font>
    <font>
      <sz val="10"/>
      <color rgb="FF000000"/>
      <name val="Arial Black"/>
      <family val="2"/>
    </font>
    <font>
      <sz val="12"/>
      <color rgb="FF000000"/>
      <name val="Arial Black"/>
      <family val="2"/>
      <charset val="161"/>
    </font>
    <font>
      <b val="true"/>
      <sz val="14"/>
      <color rgb="FF000000"/>
      <name val="Arial Greek"/>
      <family val="2"/>
      <charset val="161"/>
    </font>
    <font>
      <b val="true"/>
      <sz val="11"/>
      <color rgb="FF000000"/>
      <name val="Arial Greek"/>
      <family val="2"/>
      <charset val="161"/>
    </font>
    <font>
      <sz val="14"/>
      <color rgb="FF000000"/>
      <name val="Arial Black"/>
      <family val="2"/>
    </font>
    <font>
      <sz val="12"/>
      <color rgb="FF000000"/>
      <name val="Arial Black"/>
      <family val="2"/>
    </font>
    <font>
      <sz val="12"/>
      <color rgb="FF000000"/>
      <name val="Arial Greek"/>
      <family val="2"/>
      <charset val="161"/>
    </font>
    <font>
      <sz val="9"/>
      <color rgb="FF000000"/>
      <name val="Arial"/>
      <family val="2"/>
    </font>
    <font>
      <sz val="11"/>
      <color rgb="FF00000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4.56"/>
    <col collapsed="false" customWidth="true" hidden="false" outlineLevel="0" max="3" min="3" style="3" width="10.99"/>
    <col collapsed="false" customWidth="true" hidden="false" outlineLevel="0" max="4" min="4" style="1" width="8.42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4" width="15.56"/>
    <col collapsed="false" customWidth="true" hidden="false" outlineLevel="0" max="9" min="9" style="2" width="17.7"/>
    <col collapsed="false" customWidth="false" hidden="false" outlineLevel="0" max="257" min="10" style="1" width="9.13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8" customFormat="true" ht="16.5" hidden="false" customHeight="false" outlineLevel="0" collapsed="false">
      <c r="A4" s="5"/>
      <c r="B4" s="5"/>
      <c r="C4" s="5"/>
      <c r="D4" s="5"/>
      <c r="E4" s="5"/>
      <c r="F4" s="5"/>
      <c r="G4" s="5"/>
      <c r="H4" s="9"/>
    </row>
    <row r="5" s="10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s="10" customFormat="true" ht="39.9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8" customFormat="true" ht="16.5" hidden="false" customHeight="false" outlineLevel="0" collapsed="false">
      <c r="A7" s="7"/>
      <c r="B7" s="7"/>
      <c r="C7" s="7"/>
      <c r="D7" s="7"/>
      <c r="E7" s="7"/>
      <c r="F7" s="7"/>
      <c r="G7" s="7"/>
      <c r="H7" s="12"/>
    </row>
    <row r="8" s="8" customFormat="true" ht="17.25" hidden="false" customHeight="false" outlineLevel="0" collapsed="false">
      <c r="A8" s="5"/>
      <c r="B8" s="5"/>
      <c r="C8" s="13"/>
      <c r="D8" s="5"/>
      <c r="E8" s="5"/>
      <c r="F8" s="5"/>
      <c r="G8" s="5"/>
      <c r="H8" s="9"/>
    </row>
    <row r="9" s="16" customFormat="true" ht="23.2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s="16" customFormat="true" ht="23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s="16" customFormat="true" ht="23.25" hidden="false" customHeight="true" outlineLevel="0" collapsed="false">
      <c r="A11" s="18"/>
      <c r="B11" s="18"/>
      <c r="C11" s="18" t="s">
        <v>7</v>
      </c>
      <c r="D11" s="18"/>
      <c r="E11" s="18"/>
      <c r="F11" s="18"/>
      <c r="G11" s="18"/>
      <c r="H11" s="19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25" customFormat="true" ht="13.5" hidden="false" customHeight="false" outlineLevel="0" collapsed="false">
      <c r="A12" s="20"/>
      <c r="B12" s="21"/>
      <c r="C12" s="22"/>
      <c r="D12" s="20"/>
      <c r="E12" s="20"/>
      <c r="F12" s="20"/>
      <c r="G12" s="20"/>
      <c r="H12" s="23"/>
      <c r="I12" s="24"/>
    </row>
    <row r="13" s="25" customFormat="true" ht="12.75" hidden="false" customHeight="false" outlineLevel="0" collapsed="false">
      <c r="A13" s="20"/>
      <c r="B13" s="21"/>
      <c r="C13" s="22"/>
      <c r="D13" s="20"/>
      <c r="E13" s="20"/>
      <c r="F13" s="20"/>
      <c r="G13" s="20"/>
      <c r="H13" s="23"/>
      <c r="I13" s="24"/>
    </row>
    <row r="14" s="25" customFormat="true" ht="22.5" hidden="false" customHeight="false" outlineLevel="0" collapsed="false">
      <c r="A14" s="26" t="s">
        <v>8</v>
      </c>
      <c r="B14" s="26"/>
      <c r="C14" s="26"/>
      <c r="D14" s="26"/>
      <c r="E14" s="26"/>
      <c r="F14" s="26"/>
      <c r="G14" s="26"/>
      <c r="H14" s="26"/>
      <c r="I14" s="24"/>
      <c r="K14" s="26"/>
      <c r="L14" s="26"/>
      <c r="M14" s="26"/>
      <c r="N14" s="26"/>
      <c r="O14" s="26"/>
      <c r="P14" s="26"/>
      <c r="Q14" s="26"/>
      <c r="R14" s="26"/>
    </row>
    <row r="15" s="8" customFormat="true" ht="19.5" hidden="false" customHeight="false" outlineLevel="0" collapsed="false">
      <c r="A15" s="27" t="s">
        <v>9</v>
      </c>
      <c r="B15" s="27"/>
      <c r="C15" s="27"/>
      <c r="D15" s="27"/>
      <c r="E15" s="27"/>
      <c r="F15" s="27"/>
      <c r="G15" s="27"/>
      <c r="H15" s="27"/>
      <c r="I15" s="28"/>
    </row>
    <row r="16" s="25" customFormat="true" ht="12.75" hidden="false" customHeight="false" outlineLevel="0" collapsed="false">
      <c r="A16" s="20"/>
      <c r="B16" s="21"/>
      <c r="C16" s="22"/>
      <c r="D16" s="20"/>
      <c r="E16" s="20"/>
      <c r="F16" s="20"/>
      <c r="G16" s="20"/>
      <c r="H16" s="23"/>
      <c r="I16" s="24"/>
    </row>
    <row r="17" s="25" customFormat="true" ht="12.75" hidden="false" customHeight="false" outlineLevel="0" collapsed="false">
      <c r="A17" s="20"/>
      <c r="B17" s="21"/>
      <c r="C17" s="22"/>
      <c r="D17" s="20"/>
      <c r="E17" s="20"/>
      <c r="F17" s="20"/>
      <c r="G17" s="20"/>
      <c r="H17" s="23"/>
      <c r="I17" s="24"/>
    </row>
    <row r="18" s="30" customFormat="true" ht="19.5" hidden="false" customHeight="false" outlineLevel="0" collapsed="false">
      <c r="A18" s="29" t="s">
        <v>10</v>
      </c>
      <c r="B18" s="29"/>
      <c r="C18" s="29"/>
      <c r="D18" s="29"/>
      <c r="E18" s="29"/>
      <c r="F18" s="29"/>
      <c r="G18" s="29"/>
      <c r="H18" s="29"/>
    </row>
    <row r="19" customFormat="false" ht="18" hidden="false" customHeight="false" outlineLevel="0" collapsed="false">
      <c r="A19" s="31"/>
      <c r="B19" s="32"/>
      <c r="D19" s="3"/>
      <c r="E19" s="3"/>
      <c r="F19" s="3"/>
      <c r="G19" s="3"/>
      <c r="H19" s="33"/>
      <c r="I19" s="1"/>
    </row>
    <row r="20" customFormat="false" ht="12.75" hidden="false" customHeight="false" outlineLevel="0" collapsed="false">
      <c r="A20" s="1" t="s">
        <v>11</v>
      </c>
      <c r="D20" s="3"/>
      <c r="E20" s="3"/>
      <c r="F20" s="3"/>
      <c r="G20" s="3"/>
      <c r="H20" s="34" t="n">
        <v>47.96</v>
      </c>
      <c r="I20" s="1"/>
    </row>
    <row r="21" customFormat="false" ht="12.75" hidden="false" customHeight="false" outlineLevel="0" collapsed="false">
      <c r="A21" s="1" t="s">
        <v>12</v>
      </c>
      <c r="D21" s="3"/>
      <c r="E21" s="3"/>
      <c r="F21" s="3"/>
      <c r="G21" s="3"/>
      <c r="H21" s="34" t="n">
        <v>53.31</v>
      </c>
      <c r="I21" s="1"/>
    </row>
    <row r="22" customFormat="false" ht="12.75" hidden="false" customHeight="false" outlineLevel="0" collapsed="false">
      <c r="A22" s="1" t="s">
        <v>13</v>
      </c>
      <c r="D22" s="3"/>
      <c r="E22" s="3"/>
      <c r="F22" s="3"/>
      <c r="G22" s="3"/>
      <c r="H22" s="34" t="n">
        <v>70.6</v>
      </c>
      <c r="I22" s="1"/>
    </row>
    <row r="23" customFormat="false" ht="12.75" hidden="false" customHeight="false" outlineLevel="0" collapsed="false">
      <c r="D23" s="3"/>
      <c r="E23" s="3"/>
      <c r="F23" s="3"/>
      <c r="G23" s="3"/>
      <c r="H23" s="34"/>
      <c r="I23" s="1"/>
    </row>
    <row r="24" s="30" customFormat="true" ht="19.5" hidden="false" customHeight="false" outlineLevel="0" collapsed="false">
      <c r="A24" s="29" t="s">
        <v>14</v>
      </c>
      <c r="B24" s="29"/>
      <c r="C24" s="29"/>
      <c r="D24" s="29"/>
      <c r="E24" s="29"/>
      <c r="F24" s="29"/>
      <c r="G24" s="29"/>
      <c r="H24" s="29"/>
    </row>
    <row r="25" s="30" customFormat="true" ht="19.5" hidden="false" customHeight="false" outlineLevel="0" collapsed="false">
      <c r="A25" s="29" t="s">
        <v>15</v>
      </c>
      <c r="B25" s="29"/>
      <c r="C25" s="29"/>
      <c r="D25" s="29"/>
      <c r="E25" s="29"/>
      <c r="F25" s="29"/>
      <c r="G25" s="29"/>
      <c r="H25" s="29"/>
    </row>
    <row r="26" customFormat="false" ht="15" hidden="false" customHeight="false" outlineLevel="0" collapsed="false">
      <c r="A26" s="35"/>
      <c r="B26" s="32"/>
      <c r="D26" s="3"/>
      <c r="E26" s="3"/>
      <c r="F26" s="3"/>
      <c r="G26" s="3"/>
      <c r="H26" s="33"/>
      <c r="I26" s="1"/>
    </row>
    <row r="27" s="38" customFormat="true" ht="12.95" hidden="false" customHeight="true" outlineLevel="0" collapsed="false">
      <c r="A27" s="1" t="s">
        <v>16</v>
      </c>
      <c r="B27" s="36"/>
      <c r="C27" s="37"/>
      <c r="E27" s="1"/>
      <c r="F27" s="1"/>
      <c r="G27" s="39" t="s">
        <v>17</v>
      </c>
      <c r="H27" s="40" t="n">
        <f aca="false">(47.96*1.8117)/6.46</f>
        <v>13.4503300309598</v>
      </c>
    </row>
    <row r="28" s="38" customFormat="true" ht="12.95" hidden="false" customHeight="true" outlineLevel="0" collapsed="false">
      <c r="A28" s="1" t="s">
        <v>18</v>
      </c>
      <c r="B28" s="36"/>
      <c r="C28" s="37"/>
      <c r="E28" s="1"/>
      <c r="F28" s="1"/>
      <c r="G28" s="39" t="s">
        <v>19</v>
      </c>
      <c r="H28" s="40" t="n">
        <f aca="false">(53.31*1.8117)/6.46</f>
        <v>14.9507317337461</v>
      </c>
    </row>
    <row r="29" s="38" customFormat="true" ht="12.95" hidden="false" customHeight="true" outlineLevel="0" collapsed="false">
      <c r="A29" s="1" t="s">
        <v>20</v>
      </c>
      <c r="B29" s="36"/>
      <c r="C29" s="37"/>
      <c r="E29" s="1"/>
      <c r="F29" s="1"/>
      <c r="G29" s="39" t="s">
        <v>21</v>
      </c>
      <c r="H29" s="40" t="n">
        <f aca="false">(70.6*1.8117)/6.46</f>
        <v>19.799693498452</v>
      </c>
    </row>
    <row r="30" s="38" customFormat="true" ht="12.95" hidden="false" customHeight="true" outlineLevel="0" collapsed="false">
      <c r="B30" s="36"/>
      <c r="C30" s="37"/>
      <c r="H30" s="41"/>
    </row>
    <row r="31" s="38" customFormat="true" ht="12.95" hidden="false" customHeight="true" outlineLevel="0" collapsed="false">
      <c r="B31" s="36"/>
      <c r="C31" s="37"/>
      <c r="H31" s="41"/>
    </row>
    <row r="32" s="30" customFormat="true" ht="19.5" hidden="false" customHeight="false" outlineLevel="0" collapsed="false">
      <c r="A32" s="29" t="s">
        <v>22</v>
      </c>
      <c r="B32" s="29"/>
      <c r="C32" s="29"/>
      <c r="D32" s="29"/>
      <c r="E32" s="29"/>
      <c r="F32" s="29"/>
      <c r="G32" s="29"/>
      <c r="H32" s="29"/>
    </row>
    <row r="33" s="30" customFormat="true" ht="19.5" hidden="false" customHeight="false" outlineLevel="0" collapsed="false">
      <c r="A33" s="29" t="s">
        <v>23</v>
      </c>
      <c r="B33" s="29"/>
      <c r="C33" s="29"/>
      <c r="D33" s="29"/>
      <c r="E33" s="29"/>
      <c r="F33" s="29"/>
      <c r="G33" s="29"/>
      <c r="H33" s="29"/>
    </row>
    <row r="34" customFormat="false" ht="15" hidden="false" customHeight="false" outlineLevel="0" collapsed="false">
      <c r="A34" s="35"/>
      <c r="B34" s="32"/>
      <c r="D34" s="3"/>
      <c r="E34" s="3"/>
      <c r="F34" s="3"/>
      <c r="G34" s="3"/>
      <c r="H34" s="42"/>
      <c r="I34" s="1"/>
    </row>
    <row r="35" customFormat="false" ht="15" hidden="false" customHeight="false" outlineLevel="0" collapsed="false">
      <c r="A35" s="35" t="s">
        <v>24</v>
      </c>
      <c r="B35" s="32"/>
      <c r="D35" s="3"/>
      <c r="E35" s="3"/>
      <c r="F35" s="3"/>
      <c r="G35" s="3"/>
      <c r="H35" s="42"/>
      <c r="I35" s="1"/>
    </row>
    <row r="36" customFormat="false" ht="15" hidden="false" customHeight="false" outlineLevel="0" collapsed="false">
      <c r="A36" s="35"/>
      <c r="B36" s="32"/>
      <c r="D36" s="3"/>
      <c r="E36" s="3"/>
      <c r="F36" s="3"/>
      <c r="G36" s="3"/>
      <c r="H36" s="42"/>
      <c r="I36" s="1"/>
    </row>
    <row r="37" customFormat="false" ht="12.95" hidden="false" customHeight="true" outlineLevel="0" collapsed="false">
      <c r="A37" s="1" t="s">
        <v>25</v>
      </c>
      <c r="C37" s="1" t="s">
        <v>26</v>
      </c>
      <c r="H37" s="41" t="n">
        <v>2.41</v>
      </c>
      <c r="I37" s="1"/>
    </row>
    <row r="38" customFormat="false" ht="8.1" hidden="false" customHeight="true" outlineLevel="0" collapsed="false">
      <c r="C38" s="1"/>
      <c r="H38" s="41"/>
      <c r="I38" s="1"/>
    </row>
    <row r="39" customFormat="false" ht="12.95" hidden="false" customHeight="true" outlineLevel="0" collapsed="false">
      <c r="A39" s="1" t="s">
        <v>27</v>
      </c>
      <c r="C39" s="21" t="s">
        <v>28</v>
      </c>
      <c r="H39" s="41" t="n">
        <v>11.6176</v>
      </c>
      <c r="I39" s="1"/>
    </row>
    <row r="40" customFormat="false" ht="8.1" hidden="false" customHeight="true" outlineLevel="0" collapsed="false">
      <c r="C40" s="1"/>
      <c r="H40" s="41"/>
      <c r="I40" s="1"/>
    </row>
    <row r="41" customFormat="false" ht="12.95" hidden="false" customHeight="true" outlineLevel="0" collapsed="false">
      <c r="A41" s="43" t="s">
        <v>29</v>
      </c>
      <c r="B41" s="44"/>
      <c r="C41" s="45" t="s">
        <v>30</v>
      </c>
      <c r="H41" s="41" t="n">
        <v>1400</v>
      </c>
      <c r="I41" s="1"/>
    </row>
    <row r="42" customFormat="false" ht="8.1" hidden="false" customHeight="true" outlineLevel="0" collapsed="false">
      <c r="C42" s="1"/>
      <c r="H42" s="41"/>
      <c r="I42" s="1"/>
    </row>
    <row r="43" s="25" customFormat="true" ht="12.75" hidden="false" customHeight="false" outlineLevel="0" collapsed="false">
      <c r="A43" s="46" t="s">
        <v>31</v>
      </c>
      <c r="C43" s="45" t="s">
        <v>32</v>
      </c>
      <c r="E43" s="24"/>
      <c r="G43" s="39"/>
      <c r="H43" s="47" t="n">
        <v>3</v>
      </c>
      <c r="I43" s="24"/>
    </row>
    <row r="44" customFormat="false" ht="8.1" hidden="false" customHeight="true" outlineLevel="0" collapsed="false">
      <c r="C44" s="1"/>
      <c r="H44" s="41"/>
      <c r="I44" s="1"/>
    </row>
    <row r="45" customFormat="false" ht="12.95" hidden="false" customHeight="true" outlineLevel="0" collapsed="false">
      <c r="A45" s="1" t="s">
        <v>33</v>
      </c>
      <c r="C45" s="48" t="s">
        <v>34</v>
      </c>
      <c r="H45" s="41" t="n">
        <v>4.4</v>
      </c>
    </row>
    <row r="46" customFormat="false" ht="8.1" hidden="false" customHeight="true" outlineLevel="0" collapsed="false">
      <c r="C46" s="1"/>
      <c r="H46" s="41"/>
      <c r="I46" s="1"/>
    </row>
    <row r="47" customFormat="false" ht="12.95" hidden="false" customHeight="true" outlineLevel="0" collapsed="false">
      <c r="A47" s="1" t="s">
        <v>35</v>
      </c>
      <c r="C47" s="48" t="s">
        <v>36</v>
      </c>
      <c r="H47" s="41" t="n">
        <v>5.8</v>
      </c>
    </row>
    <row r="48" customFormat="false" ht="8.1" hidden="false" customHeight="true" outlineLevel="0" collapsed="false">
      <c r="C48" s="1"/>
      <c r="H48" s="41"/>
      <c r="I48" s="1"/>
    </row>
    <row r="49" customFormat="false" ht="12.95" hidden="false" customHeight="true" outlineLevel="0" collapsed="false">
      <c r="A49" s="1" t="s">
        <v>37</v>
      </c>
      <c r="C49" s="48" t="s">
        <v>38</v>
      </c>
      <c r="H49" s="41" t="n">
        <v>7.8</v>
      </c>
    </row>
    <row r="50" customFormat="false" ht="8.1" hidden="false" customHeight="true" outlineLevel="0" collapsed="false">
      <c r="C50" s="1"/>
      <c r="H50" s="41"/>
      <c r="I50" s="1"/>
    </row>
    <row r="51" customFormat="false" ht="12.95" hidden="false" customHeight="true" outlineLevel="0" collapsed="false">
      <c r="A51" s="1" t="s">
        <v>39</v>
      </c>
      <c r="C51" s="48" t="s">
        <v>40</v>
      </c>
      <c r="H51" s="41" t="n">
        <v>10.9</v>
      </c>
    </row>
    <row r="52" customFormat="false" ht="8.1" hidden="false" customHeight="true" outlineLevel="0" collapsed="false">
      <c r="C52" s="1"/>
      <c r="H52" s="41"/>
      <c r="I52" s="1"/>
    </row>
    <row r="53" customFormat="false" ht="12.95" hidden="false" customHeight="true" outlineLevel="0" collapsed="false">
      <c r="A53" s="1" t="s">
        <v>41</v>
      </c>
      <c r="C53" s="49" t="s">
        <v>42</v>
      </c>
      <c r="H53" s="41" t="n">
        <v>0.5515</v>
      </c>
    </row>
    <row r="54" customFormat="false" ht="8.1" hidden="false" customHeight="true" outlineLevel="0" collapsed="false">
      <c r="C54" s="1"/>
      <c r="H54" s="41"/>
      <c r="I54" s="1"/>
    </row>
    <row r="55" customFormat="false" ht="12.95" hidden="false" customHeight="true" outlineLevel="0" collapsed="false">
      <c r="A55" s="1" t="s">
        <v>43</v>
      </c>
      <c r="C55" s="49" t="s">
        <v>44</v>
      </c>
      <c r="H55" s="41" t="n">
        <v>5.54</v>
      </c>
    </row>
    <row r="56" customFormat="false" ht="8.1" hidden="false" customHeight="true" outlineLevel="0" collapsed="false">
      <c r="C56" s="1"/>
      <c r="H56" s="41"/>
      <c r="I56" s="1"/>
    </row>
    <row r="57" customFormat="false" ht="12.95" hidden="false" customHeight="true" outlineLevel="0" collapsed="false">
      <c r="A57" s="1" t="s">
        <v>45</v>
      </c>
      <c r="C57" s="49"/>
      <c r="H57" s="41"/>
    </row>
    <row r="58" customFormat="false" ht="12.95" hidden="false" customHeight="true" outlineLevel="0" collapsed="false">
      <c r="A58" s="1" t="s">
        <v>46</v>
      </c>
      <c r="C58" s="49" t="s">
        <v>47</v>
      </c>
      <c r="H58" s="41" t="n">
        <v>12.09</v>
      </c>
    </row>
    <row r="59" customFormat="false" ht="8.1" hidden="false" customHeight="true" outlineLevel="0" collapsed="false">
      <c r="C59" s="1"/>
      <c r="H59" s="41"/>
      <c r="I59" s="1"/>
    </row>
    <row r="60" customFormat="false" ht="12.95" hidden="false" customHeight="true" outlineLevel="0" collapsed="false">
      <c r="A60" s="1" t="s">
        <v>48</v>
      </c>
      <c r="C60" s="49"/>
      <c r="H60" s="41"/>
    </row>
    <row r="61" customFormat="false" ht="12.95" hidden="false" customHeight="true" outlineLevel="0" collapsed="false">
      <c r="A61" s="1" t="s">
        <v>49</v>
      </c>
      <c r="C61" s="49"/>
      <c r="H61" s="41"/>
    </row>
    <row r="62" customFormat="false" ht="12.95" hidden="false" customHeight="true" outlineLevel="0" collapsed="false">
      <c r="A62" s="1" t="s">
        <v>50</v>
      </c>
      <c r="C62" s="49" t="s">
        <v>51</v>
      </c>
      <c r="H62" s="41" t="n">
        <v>1.24</v>
      </c>
    </row>
    <row r="63" customFormat="false" ht="8.1" hidden="false" customHeight="true" outlineLevel="0" collapsed="false">
      <c r="C63" s="1"/>
      <c r="H63" s="41"/>
      <c r="I63" s="1"/>
    </row>
    <row r="64" customFormat="false" ht="12.95" hidden="false" customHeight="true" outlineLevel="0" collapsed="false">
      <c r="A64" s="50" t="s">
        <v>52</v>
      </c>
      <c r="C64" s="49"/>
      <c r="H64" s="41"/>
    </row>
    <row r="65" customFormat="false" ht="12.95" hidden="false" customHeight="true" outlineLevel="0" collapsed="false">
      <c r="A65" s="50" t="s">
        <v>53</v>
      </c>
      <c r="C65" s="51" t="s">
        <v>54</v>
      </c>
      <c r="H65" s="41" t="n">
        <v>49.2</v>
      </c>
    </row>
    <row r="66" customFormat="false" ht="8.1" hidden="false" customHeight="true" outlineLevel="0" collapsed="false">
      <c r="C66" s="1"/>
      <c r="H66" s="41"/>
      <c r="I66" s="1"/>
    </row>
    <row r="67" customFormat="false" ht="12.95" hidden="false" customHeight="true" outlineLevel="0" collapsed="false">
      <c r="A67" s="1" t="s">
        <v>55</v>
      </c>
      <c r="C67" s="49"/>
      <c r="H67" s="41"/>
    </row>
    <row r="68" customFormat="false" ht="12.95" hidden="false" customHeight="true" outlineLevel="0" collapsed="false">
      <c r="A68" s="1" t="s">
        <v>56</v>
      </c>
      <c r="C68" s="48" t="s">
        <v>57</v>
      </c>
      <c r="H68" s="41" t="n">
        <v>3.98</v>
      </c>
    </row>
    <row r="69" customFormat="false" ht="8.1" hidden="false" customHeight="true" outlineLevel="0" collapsed="false">
      <c r="C69" s="1"/>
      <c r="H69" s="41"/>
      <c r="I69" s="1"/>
    </row>
    <row r="70" customFormat="false" ht="12.95" hidden="false" customHeight="true" outlineLevel="0" collapsed="false">
      <c r="A70" s="1" t="s">
        <v>58</v>
      </c>
      <c r="C70" s="49"/>
      <c r="H70" s="41"/>
    </row>
    <row r="71" customFormat="false" ht="12.95" hidden="false" customHeight="true" outlineLevel="0" collapsed="false">
      <c r="A71" s="1" t="s">
        <v>56</v>
      </c>
      <c r="C71" s="48" t="s">
        <v>59</v>
      </c>
      <c r="H71" s="41" t="n">
        <v>5.32</v>
      </c>
    </row>
    <row r="72" customFormat="false" ht="8.1" hidden="false" customHeight="true" outlineLevel="0" collapsed="false">
      <c r="C72" s="1"/>
      <c r="H72" s="41"/>
      <c r="I72" s="1"/>
    </row>
    <row r="73" customFormat="false" ht="12.95" hidden="false" customHeight="true" outlineLevel="0" collapsed="false">
      <c r="A73" s="46" t="s">
        <v>60</v>
      </c>
      <c r="B73" s="6"/>
      <c r="C73" s="45" t="s">
        <v>61</v>
      </c>
      <c r="H73" s="41" t="n">
        <v>70</v>
      </c>
    </row>
    <row r="74" customFormat="false" ht="12.95" hidden="false" customHeight="true" outlineLevel="0" collapsed="false">
      <c r="C74" s="48"/>
      <c r="H74" s="41"/>
    </row>
    <row r="75" customFormat="false" ht="12.95" hidden="false" customHeight="true" outlineLevel="0" collapsed="false">
      <c r="A75" s="52" t="s">
        <v>62</v>
      </c>
      <c r="C75" s="48"/>
      <c r="H75" s="41"/>
    </row>
    <row r="76" customFormat="false" ht="12.95" hidden="false" customHeight="true" outlineLevel="0" collapsed="false">
      <c r="C76" s="48"/>
      <c r="H76" s="41"/>
    </row>
    <row r="77" customFormat="false" ht="12.95" hidden="false" customHeight="true" outlineLevel="0" collapsed="false">
      <c r="A77" s="1" t="s">
        <v>63</v>
      </c>
      <c r="C77" s="49"/>
      <c r="H77" s="41"/>
    </row>
    <row r="78" customFormat="false" ht="12.95" hidden="false" customHeight="true" outlineLevel="0" collapsed="false">
      <c r="A78" s="1" t="s">
        <v>64</v>
      </c>
      <c r="C78" s="48" t="s">
        <v>65</v>
      </c>
      <c r="H78" s="41" t="n">
        <v>5.32</v>
      </c>
    </row>
    <row r="79" customFormat="false" ht="12.95" hidden="false" customHeight="true" outlineLevel="0" collapsed="false">
      <c r="C79" s="48"/>
      <c r="H79" s="41"/>
    </row>
    <row r="80" customFormat="false" ht="12.95" hidden="false" customHeight="true" outlineLevel="0" collapsed="false">
      <c r="C80" s="48"/>
      <c r="H80" s="41"/>
    </row>
    <row r="82" customFormat="false" ht="12.95" hidden="false" customHeight="true" outlineLevel="0" collapsed="false">
      <c r="A82" s="52" t="s">
        <v>66</v>
      </c>
      <c r="B82" s="6"/>
      <c r="C82" s="45"/>
      <c r="H82" s="41"/>
    </row>
    <row r="83" customFormat="false" ht="12.95" hidden="false" customHeight="true" outlineLevel="0" collapsed="false">
      <c r="A83" s="46"/>
      <c r="B83" s="6"/>
      <c r="C83" s="45"/>
      <c r="H83" s="41"/>
    </row>
    <row r="84" customFormat="false" ht="12.95" hidden="false" customHeight="true" outlineLevel="0" collapsed="false">
      <c r="A84" s="1" t="s">
        <v>67</v>
      </c>
      <c r="B84" s="6"/>
      <c r="C84" s="45"/>
      <c r="H84" s="41"/>
    </row>
    <row r="85" customFormat="false" ht="12.95" hidden="false" customHeight="true" outlineLevel="0" collapsed="false">
      <c r="A85" s="1" t="s">
        <v>68</v>
      </c>
      <c r="B85" s="6"/>
      <c r="C85" s="48" t="s">
        <v>69</v>
      </c>
      <c r="H85" s="41" t="n">
        <v>7.5</v>
      </c>
    </row>
    <row r="86" customFormat="false" ht="8.1" hidden="false" customHeight="true" outlineLevel="0" collapsed="false">
      <c r="C86" s="1"/>
      <c r="H86" s="41"/>
      <c r="I86" s="1"/>
    </row>
    <row r="87" customFormat="false" ht="12.95" hidden="false" customHeight="true" outlineLevel="0" collapsed="false">
      <c r="A87" s="46" t="s">
        <v>70</v>
      </c>
      <c r="B87" s="6"/>
      <c r="C87" s="45"/>
      <c r="H87" s="41"/>
    </row>
    <row r="88" customFormat="false" ht="12.95" hidden="false" customHeight="true" outlineLevel="0" collapsed="false">
      <c r="A88" s="46" t="s">
        <v>71</v>
      </c>
      <c r="B88" s="6"/>
      <c r="C88" s="45"/>
      <c r="H88" s="41"/>
    </row>
    <row r="89" customFormat="false" ht="12.95" hidden="false" customHeight="true" outlineLevel="0" collapsed="false">
      <c r="A89" s="46" t="s">
        <v>72</v>
      </c>
      <c r="B89" s="6"/>
      <c r="C89" s="48" t="s">
        <v>73</v>
      </c>
      <c r="H89" s="41" t="n">
        <v>24</v>
      </c>
    </row>
    <row r="90" customFormat="false" ht="8.1" hidden="false" customHeight="true" outlineLevel="0" collapsed="false">
      <c r="C90" s="1"/>
      <c r="H90" s="41"/>
      <c r="I90" s="1"/>
    </row>
    <row r="91" customFormat="false" ht="12.95" hidden="false" customHeight="true" outlineLevel="0" collapsed="false">
      <c r="A91" s="46" t="s">
        <v>74</v>
      </c>
      <c r="B91" s="6"/>
      <c r="C91" s="45"/>
      <c r="H91" s="41"/>
    </row>
    <row r="92" customFormat="false" ht="12.95" hidden="false" customHeight="true" outlineLevel="0" collapsed="false">
      <c r="A92" s="46" t="s">
        <v>75</v>
      </c>
      <c r="B92" s="6"/>
      <c r="C92" s="48" t="s">
        <v>73</v>
      </c>
      <c r="H92" s="41" t="n">
        <v>15</v>
      </c>
    </row>
    <row r="93" customFormat="false" ht="8.1" hidden="false" customHeight="true" outlineLevel="0" collapsed="false">
      <c r="C93" s="1"/>
      <c r="H93" s="41"/>
      <c r="I93" s="1"/>
    </row>
    <row r="94" customFormat="false" ht="12.95" hidden="false" customHeight="true" outlineLevel="0" collapsed="false">
      <c r="A94" s="46" t="s">
        <v>76</v>
      </c>
      <c r="B94" s="6"/>
      <c r="C94" s="45"/>
      <c r="H94" s="41"/>
    </row>
    <row r="95" customFormat="false" ht="12.95" hidden="false" customHeight="true" outlineLevel="0" collapsed="false">
      <c r="A95" s="46" t="s">
        <v>77</v>
      </c>
      <c r="B95" s="6"/>
      <c r="C95" s="45"/>
      <c r="H95" s="41"/>
    </row>
    <row r="96" customFormat="false" ht="12.95" hidden="false" customHeight="true" outlineLevel="0" collapsed="false">
      <c r="A96" s="46" t="s">
        <v>78</v>
      </c>
      <c r="B96" s="6"/>
      <c r="C96" s="48" t="s">
        <v>73</v>
      </c>
      <c r="H96" s="41" t="n">
        <v>70</v>
      </c>
    </row>
    <row r="97" customFormat="false" ht="8.1" hidden="false" customHeight="true" outlineLevel="0" collapsed="false">
      <c r="C97" s="1"/>
      <c r="H97" s="41"/>
      <c r="I97" s="1"/>
    </row>
    <row r="98" customFormat="false" ht="12.95" hidden="false" customHeight="true" outlineLevel="0" collapsed="false">
      <c r="A98" s="46" t="s">
        <v>79</v>
      </c>
      <c r="B98" s="6"/>
      <c r="C98" s="45"/>
      <c r="H98" s="41"/>
    </row>
    <row r="99" customFormat="false" ht="12.95" hidden="false" customHeight="true" outlineLevel="0" collapsed="false">
      <c r="A99" s="46" t="s">
        <v>80</v>
      </c>
      <c r="B99" s="6"/>
      <c r="C99" s="45"/>
      <c r="H99" s="41"/>
    </row>
    <row r="100" customFormat="false" ht="12.95" hidden="false" customHeight="true" outlineLevel="0" collapsed="false">
      <c r="A100" s="46" t="s">
        <v>81</v>
      </c>
      <c r="B100" s="6"/>
      <c r="C100" s="48" t="s">
        <v>73</v>
      </c>
      <c r="H100" s="41" t="n">
        <v>24</v>
      </c>
    </row>
    <row r="101" customFormat="false" ht="8.1" hidden="false" customHeight="true" outlineLevel="0" collapsed="false">
      <c r="C101" s="1"/>
      <c r="H101" s="41"/>
      <c r="I101" s="1"/>
    </row>
    <row r="102" customFormat="false" ht="12.95" hidden="false" customHeight="true" outlineLevel="0" collapsed="false">
      <c r="A102" s="46" t="s">
        <v>82</v>
      </c>
      <c r="B102" s="6"/>
      <c r="C102" s="45"/>
      <c r="H102" s="41"/>
    </row>
    <row r="103" customFormat="false" ht="12.95" hidden="false" customHeight="true" outlineLevel="0" collapsed="false">
      <c r="A103" s="46" t="s">
        <v>83</v>
      </c>
      <c r="B103" s="6"/>
      <c r="C103" s="48" t="s">
        <v>84</v>
      </c>
      <c r="H103" s="41" t="n">
        <v>2000</v>
      </c>
    </row>
    <row r="104" customFormat="false" ht="8.1" hidden="false" customHeight="true" outlineLevel="0" collapsed="false">
      <c r="C104" s="1"/>
      <c r="H104" s="41"/>
      <c r="I104" s="1"/>
    </row>
    <row r="105" customFormat="false" ht="12.95" hidden="false" customHeight="true" outlineLevel="0" collapsed="false">
      <c r="A105" s="46" t="s">
        <v>85</v>
      </c>
      <c r="B105" s="6"/>
      <c r="C105" s="45"/>
      <c r="H105" s="41"/>
    </row>
    <row r="106" customFormat="false" ht="12.95" hidden="false" customHeight="true" outlineLevel="0" collapsed="false">
      <c r="A106" s="46" t="s">
        <v>86</v>
      </c>
      <c r="B106" s="6"/>
      <c r="C106" s="45"/>
      <c r="H106" s="41"/>
    </row>
    <row r="107" customFormat="false" ht="12.95" hidden="false" customHeight="true" outlineLevel="0" collapsed="false">
      <c r="A107" s="46" t="s">
        <v>87</v>
      </c>
      <c r="B107" s="6"/>
      <c r="C107" s="48" t="s">
        <v>69</v>
      </c>
      <c r="H107" s="41" t="n">
        <v>120</v>
      </c>
    </row>
    <row r="108" customFormat="false" ht="8.1" hidden="false" customHeight="true" outlineLevel="0" collapsed="false">
      <c r="C108" s="1"/>
      <c r="H108" s="41"/>
      <c r="I108" s="1"/>
    </row>
    <row r="109" customFormat="false" ht="12.95" hidden="false" customHeight="true" outlineLevel="0" collapsed="false">
      <c r="A109" s="50" t="s">
        <v>88</v>
      </c>
      <c r="B109" s="6"/>
      <c r="C109" s="45"/>
      <c r="H109" s="41"/>
    </row>
    <row r="110" customFormat="false" ht="12.95" hidden="false" customHeight="true" outlineLevel="0" collapsed="false">
      <c r="A110" s="50" t="s">
        <v>89</v>
      </c>
      <c r="B110" s="6"/>
      <c r="C110" s="48" t="s">
        <v>90</v>
      </c>
      <c r="H110" s="41" t="n">
        <v>0.6</v>
      </c>
    </row>
    <row r="111" customFormat="false" ht="8.1" hidden="false" customHeight="true" outlineLevel="0" collapsed="false">
      <c r="C111" s="1"/>
      <c r="H111" s="41"/>
      <c r="I111" s="1"/>
    </row>
    <row r="112" customFormat="false" ht="12.95" hidden="false" customHeight="true" outlineLevel="0" collapsed="false">
      <c r="A112" s="46" t="s">
        <v>91</v>
      </c>
      <c r="B112" s="6"/>
      <c r="C112" s="48" t="s">
        <v>92</v>
      </c>
      <c r="H112" s="41" t="n">
        <v>0.74</v>
      </c>
    </row>
    <row r="113" customFormat="false" ht="8.1" hidden="false" customHeight="true" outlineLevel="0" collapsed="false">
      <c r="C113" s="1"/>
      <c r="H113" s="41"/>
      <c r="I113" s="1"/>
    </row>
    <row r="114" customFormat="false" ht="12.95" hidden="false" customHeight="true" outlineLevel="0" collapsed="false">
      <c r="A114" s="46" t="s">
        <v>93</v>
      </c>
      <c r="B114" s="6"/>
      <c r="C114" s="48" t="s">
        <v>92</v>
      </c>
      <c r="H114" s="41" t="n">
        <v>1.1</v>
      </c>
    </row>
    <row r="115" customFormat="false" ht="8.1" hidden="false" customHeight="true" outlineLevel="0" collapsed="false">
      <c r="C115" s="1"/>
      <c r="H115" s="41"/>
      <c r="I115" s="1"/>
    </row>
    <row r="116" customFormat="false" ht="12.95" hidden="false" customHeight="true" outlineLevel="0" collapsed="false">
      <c r="A116" s="50" t="s">
        <v>94</v>
      </c>
      <c r="C116" s="49"/>
      <c r="H116" s="41"/>
    </row>
    <row r="117" customFormat="false" ht="12.95" hidden="false" customHeight="true" outlineLevel="0" collapsed="false">
      <c r="A117" s="50" t="s">
        <v>95</v>
      </c>
      <c r="C117" s="48" t="s">
        <v>92</v>
      </c>
      <c r="H117" s="41" t="n">
        <v>1.15</v>
      </c>
    </row>
    <row r="118" customFormat="false" ht="8.1" hidden="false" customHeight="true" outlineLevel="0" collapsed="false">
      <c r="C118" s="1"/>
      <c r="H118" s="41"/>
      <c r="I118" s="1"/>
    </row>
    <row r="119" customFormat="false" ht="12.95" hidden="false" customHeight="true" outlineLevel="0" collapsed="false">
      <c r="A119" s="46" t="s">
        <v>96</v>
      </c>
      <c r="B119" s="6"/>
      <c r="C119" s="45"/>
      <c r="H119" s="41"/>
    </row>
    <row r="120" customFormat="false" ht="12.95" hidden="false" customHeight="true" outlineLevel="0" collapsed="false">
      <c r="A120" s="46" t="s">
        <v>97</v>
      </c>
      <c r="B120" s="6"/>
      <c r="C120" s="45"/>
      <c r="H120" s="41"/>
    </row>
    <row r="121" customFormat="false" ht="12.95" hidden="false" customHeight="true" outlineLevel="0" collapsed="false">
      <c r="A121" s="46" t="s">
        <v>98</v>
      </c>
      <c r="B121" s="6"/>
      <c r="C121" s="45"/>
      <c r="H121" s="41"/>
    </row>
    <row r="122" customFormat="false" ht="12.95" hidden="false" customHeight="true" outlineLevel="0" collapsed="false">
      <c r="A122" s="46" t="s">
        <v>99</v>
      </c>
      <c r="B122" s="6"/>
      <c r="C122" s="48" t="s">
        <v>69</v>
      </c>
      <c r="H122" s="41" t="n">
        <v>32</v>
      </c>
    </row>
    <row r="123" customFormat="false" ht="8.1" hidden="false" customHeight="true" outlineLevel="0" collapsed="false">
      <c r="C123" s="1"/>
      <c r="H123" s="41"/>
      <c r="I123" s="1"/>
    </row>
    <row r="124" customFormat="false" ht="12.95" hidden="false" customHeight="true" outlineLevel="0" collapsed="false">
      <c r="A124" s="46" t="s">
        <v>96</v>
      </c>
      <c r="B124" s="6"/>
      <c r="C124" s="45"/>
      <c r="H124" s="41"/>
    </row>
    <row r="125" customFormat="false" ht="12.95" hidden="false" customHeight="true" outlineLevel="0" collapsed="false">
      <c r="A125" s="46" t="s">
        <v>97</v>
      </c>
      <c r="B125" s="6"/>
      <c r="C125" s="45"/>
      <c r="H125" s="41"/>
    </row>
    <row r="126" customFormat="false" ht="12.95" hidden="false" customHeight="true" outlineLevel="0" collapsed="false">
      <c r="A126" s="46" t="s">
        <v>100</v>
      </c>
      <c r="B126" s="6"/>
      <c r="C126" s="45"/>
      <c r="H126" s="41"/>
    </row>
    <row r="127" customFormat="false" ht="12.95" hidden="false" customHeight="true" outlineLevel="0" collapsed="false">
      <c r="A127" s="46" t="s">
        <v>101</v>
      </c>
      <c r="B127" s="6"/>
      <c r="C127" s="48" t="s">
        <v>69</v>
      </c>
      <c r="H127" s="41" t="n">
        <v>32</v>
      </c>
    </row>
    <row r="128" customFormat="false" ht="8.1" hidden="false" customHeight="true" outlineLevel="0" collapsed="false">
      <c r="C128" s="1"/>
      <c r="H128" s="41"/>
      <c r="I128" s="1"/>
    </row>
    <row r="129" customFormat="false" ht="12.95" hidden="false" customHeight="true" outlineLevel="0" collapsed="false">
      <c r="A129" s="46" t="s">
        <v>102</v>
      </c>
      <c r="B129" s="6"/>
      <c r="C129" s="45"/>
      <c r="H129" s="41"/>
    </row>
    <row r="130" customFormat="false" ht="12.95" hidden="false" customHeight="true" outlineLevel="0" collapsed="false">
      <c r="A130" s="46" t="s">
        <v>97</v>
      </c>
      <c r="B130" s="6"/>
      <c r="C130" s="45"/>
      <c r="H130" s="41"/>
    </row>
    <row r="131" customFormat="false" ht="12.95" hidden="false" customHeight="true" outlineLevel="0" collapsed="false">
      <c r="A131" s="46" t="s">
        <v>100</v>
      </c>
      <c r="B131" s="6"/>
      <c r="C131" s="45"/>
      <c r="H131" s="41"/>
    </row>
    <row r="132" customFormat="false" ht="12.95" hidden="false" customHeight="true" outlineLevel="0" collapsed="false">
      <c r="A132" s="46" t="s">
        <v>101</v>
      </c>
      <c r="B132" s="6"/>
      <c r="C132" s="48" t="s">
        <v>69</v>
      </c>
      <c r="H132" s="41" t="n">
        <v>35</v>
      </c>
    </row>
    <row r="133" customFormat="false" ht="8.1" hidden="false" customHeight="true" outlineLevel="0" collapsed="false">
      <c r="C133" s="1"/>
      <c r="H133" s="41"/>
      <c r="I133" s="1"/>
    </row>
    <row r="134" customFormat="false" ht="12.95" hidden="false" customHeight="true" outlineLevel="0" collapsed="false">
      <c r="A134" s="1" t="s">
        <v>103</v>
      </c>
      <c r="C134" s="48"/>
      <c r="H134" s="41"/>
    </row>
    <row r="135" customFormat="false" ht="12.95" hidden="false" customHeight="true" outlineLevel="0" collapsed="false">
      <c r="A135" s="1" t="s">
        <v>104</v>
      </c>
      <c r="C135" s="48" t="s">
        <v>90</v>
      </c>
      <c r="H135" s="41" t="n">
        <v>400</v>
      </c>
    </row>
    <row r="136" customFormat="false" ht="7.5" hidden="false" customHeight="true" outlineLevel="0" collapsed="false">
      <c r="C136" s="1"/>
      <c r="H136" s="41"/>
      <c r="I136" s="1"/>
    </row>
    <row r="137" customFormat="false" ht="12.95" hidden="false" customHeight="true" outlineLevel="0" collapsed="false">
      <c r="A137" s="43" t="s">
        <v>105</v>
      </c>
      <c r="B137" s="6"/>
      <c r="C137" s="45"/>
      <c r="H137" s="41"/>
    </row>
    <row r="138" customFormat="false" ht="12.95" hidden="false" customHeight="true" outlineLevel="0" collapsed="false">
      <c r="A138" s="43" t="s">
        <v>106</v>
      </c>
      <c r="B138" s="6"/>
      <c r="C138" s="45"/>
      <c r="H138" s="41"/>
    </row>
    <row r="139" customFormat="false" ht="12.95" hidden="false" customHeight="true" outlineLevel="0" collapsed="false">
      <c r="A139" s="43" t="s">
        <v>107</v>
      </c>
      <c r="B139" s="6"/>
      <c r="C139" s="48" t="s">
        <v>69</v>
      </c>
      <c r="H139" s="41" t="n">
        <v>400</v>
      </c>
    </row>
    <row r="140" customFormat="false" ht="8.1" hidden="false" customHeight="true" outlineLevel="0" collapsed="false">
      <c r="C140" s="1"/>
      <c r="H140" s="41"/>
      <c r="I140" s="1"/>
    </row>
    <row r="141" customFormat="false" ht="12.95" hidden="false" customHeight="true" outlineLevel="0" collapsed="false">
      <c r="A141" s="46" t="s">
        <v>96</v>
      </c>
      <c r="B141" s="6"/>
      <c r="C141" s="45"/>
      <c r="H141" s="41"/>
    </row>
    <row r="142" customFormat="false" ht="12.95" hidden="false" customHeight="true" outlineLevel="0" collapsed="false">
      <c r="A142" s="46" t="s">
        <v>97</v>
      </c>
      <c r="B142" s="6"/>
      <c r="C142" s="45"/>
      <c r="H142" s="41"/>
    </row>
    <row r="143" customFormat="false" ht="12.95" hidden="false" customHeight="true" outlineLevel="0" collapsed="false">
      <c r="A143" s="46" t="s">
        <v>100</v>
      </c>
      <c r="B143" s="6"/>
      <c r="C143" s="45"/>
      <c r="H143" s="41"/>
    </row>
    <row r="144" customFormat="false" ht="12.95" hidden="false" customHeight="true" outlineLevel="0" collapsed="false">
      <c r="A144" s="46" t="s">
        <v>101</v>
      </c>
      <c r="B144" s="6"/>
      <c r="C144" s="48" t="s">
        <v>69</v>
      </c>
      <c r="H144" s="41" t="n">
        <v>50</v>
      </c>
    </row>
    <row r="145" customFormat="false" ht="7.5" hidden="false" customHeight="true" outlineLevel="0" collapsed="false">
      <c r="C145" s="1"/>
      <c r="H145" s="41"/>
      <c r="I145" s="1"/>
    </row>
    <row r="146" customFormat="false" ht="12.95" hidden="false" customHeight="true" outlineLevel="0" collapsed="false">
      <c r="A146" s="46" t="s">
        <v>96</v>
      </c>
      <c r="B146" s="6"/>
      <c r="C146" s="45"/>
      <c r="H146" s="41"/>
    </row>
    <row r="147" customFormat="false" ht="12.95" hidden="false" customHeight="true" outlineLevel="0" collapsed="false">
      <c r="A147" s="46" t="s">
        <v>108</v>
      </c>
      <c r="B147" s="6"/>
      <c r="C147" s="45"/>
      <c r="H147" s="41"/>
    </row>
    <row r="148" customFormat="false" ht="12.95" hidden="false" customHeight="true" outlineLevel="0" collapsed="false">
      <c r="A148" s="46" t="s">
        <v>109</v>
      </c>
      <c r="B148" s="6"/>
      <c r="C148" s="45"/>
      <c r="H148" s="41"/>
    </row>
    <row r="149" customFormat="false" ht="12.95" hidden="false" customHeight="true" outlineLevel="0" collapsed="false">
      <c r="A149" s="46" t="s">
        <v>110</v>
      </c>
      <c r="B149" s="6"/>
      <c r="C149" s="48" t="s">
        <v>69</v>
      </c>
      <c r="H149" s="41" t="n">
        <v>40</v>
      </c>
    </row>
    <row r="150" customFormat="false" ht="7.5" hidden="false" customHeight="true" outlineLevel="0" collapsed="false">
      <c r="C150" s="1"/>
      <c r="H150" s="41"/>
      <c r="I150" s="1"/>
    </row>
    <row r="151" customFormat="false" ht="12.95" hidden="false" customHeight="true" outlineLevel="0" collapsed="false">
      <c r="A151" s="43" t="s">
        <v>111</v>
      </c>
      <c r="B151" s="6"/>
      <c r="C151" s="45"/>
      <c r="H151" s="41"/>
    </row>
    <row r="152" customFormat="false" ht="12.95" hidden="false" customHeight="true" outlineLevel="0" collapsed="false">
      <c r="A152" s="43" t="s">
        <v>112</v>
      </c>
      <c r="B152" s="6"/>
      <c r="C152" s="45"/>
      <c r="H152" s="41"/>
    </row>
    <row r="153" customFormat="false" ht="12.95" hidden="false" customHeight="true" outlineLevel="0" collapsed="false">
      <c r="A153" s="43" t="s">
        <v>113</v>
      </c>
      <c r="B153" s="6"/>
      <c r="C153" s="45"/>
      <c r="H153" s="41"/>
    </row>
    <row r="154" customFormat="false" ht="12.95" hidden="false" customHeight="true" outlineLevel="0" collapsed="false">
      <c r="A154" s="43" t="s">
        <v>114</v>
      </c>
      <c r="B154" s="6"/>
      <c r="C154" s="48" t="s">
        <v>69</v>
      </c>
      <c r="H154" s="41" t="n">
        <v>480</v>
      </c>
    </row>
    <row r="155" customFormat="false" ht="12.95" hidden="false" customHeight="true" outlineLevel="0" collapsed="false">
      <c r="A155" s="43"/>
      <c r="B155" s="6"/>
      <c r="C155" s="48"/>
      <c r="H155" s="41"/>
    </row>
    <row r="156" customFormat="false" ht="65.1" hidden="false" customHeight="true" outlineLevel="0" collapsed="false">
      <c r="A156" s="53" t="s">
        <v>115</v>
      </c>
      <c r="B156" s="53"/>
      <c r="C156" s="48" t="s">
        <v>69</v>
      </c>
      <c r="H156" s="54" t="n">
        <v>110</v>
      </c>
    </row>
    <row r="157" customFormat="false" ht="12.95" hidden="false" customHeight="true" outlineLevel="0" collapsed="false">
      <c r="A157" s="43"/>
      <c r="B157" s="6"/>
      <c r="C157" s="48"/>
      <c r="H157" s="41"/>
    </row>
    <row r="158" customFormat="false" ht="12.95" hidden="false" customHeight="true" outlineLevel="0" collapsed="false">
      <c r="A158" s="43"/>
      <c r="B158" s="6"/>
      <c r="C158" s="48"/>
      <c r="H158" s="41"/>
    </row>
    <row r="159" customFormat="false" ht="12.95" hidden="false" customHeight="true" outlineLevel="0" collapsed="false">
      <c r="A159" s="43"/>
      <c r="B159" s="6"/>
      <c r="C159" s="48"/>
      <c r="H159" s="41"/>
    </row>
    <row r="160" customFormat="false" ht="12.95" hidden="false" customHeight="true" outlineLevel="0" collapsed="false">
      <c r="A160" s="43"/>
      <c r="B160" s="6"/>
      <c r="C160" s="48"/>
      <c r="H160" s="41"/>
    </row>
    <row r="161" customFormat="false" ht="12.95" hidden="false" customHeight="true" outlineLevel="0" collapsed="false">
      <c r="A161" s="43"/>
      <c r="B161" s="6"/>
      <c r="C161" s="48"/>
      <c r="H161" s="41"/>
    </row>
    <row r="162" customFormat="false" ht="12.95" hidden="false" customHeight="true" outlineLevel="0" collapsed="false">
      <c r="A162" s="43"/>
      <c r="B162" s="6"/>
      <c r="C162" s="48"/>
      <c r="H162" s="41"/>
    </row>
    <row r="163" s="25" customFormat="true" ht="12.75" hidden="false" customHeight="false" outlineLevel="0" collapsed="false">
      <c r="A163" s="46"/>
      <c r="C163" s="24"/>
      <c r="E163" s="24"/>
      <c r="G163" s="24"/>
      <c r="H163" s="55"/>
      <c r="I163" s="24"/>
    </row>
    <row r="164" s="38" customFormat="true" ht="20.1" hidden="false" customHeight="true" outlineLevel="0" collapsed="false">
      <c r="A164" s="26" t="s">
        <v>116</v>
      </c>
      <c r="B164" s="26"/>
      <c r="C164" s="26"/>
      <c r="D164" s="26"/>
      <c r="E164" s="26"/>
      <c r="F164" s="26"/>
      <c r="G164" s="26"/>
      <c r="H164" s="26"/>
    </row>
    <row r="165" s="38" customFormat="true" ht="20.1" hidden="false" customHeight="true" outlineLevel="0" collapsed="false">
      <c r="A165" s="56"/>
      <c r="B165" s="56"/>
      <c r="C165" s="56"/>
      <c r="D165" s="56"/>
      <c r="E165" s="56"/>
      <c r="F165" s="56"/>
      <c r="G165" s="56"/>
      <c r="H165" s="57"/>
    </row>
    <row r="166" s="38" customFormat="true" ht="15" hidden="false" customHeight="true" outlineLevel="0" collapsed="false">
      <c r="A166" s="58" t="s">
        <v>117</v>
      </c>
      <c r="B166" s="59" t="s">
        <v>118</v>
      </c>
      <c r="C166" s="60"/>
      <c r="D166" s="58"/>
      <c r="E166" s="58"/>
      <c r="F166" s="58"/>
      <c r="G166" s="58"/>
      <c r="H166" s="61"/>
      <c r="I166" s="36"/>
    </row>
    <row r="167" customFormat="false" ht="15" hidden="false" customHeight="true" outlineLevel="0" collapsed="false">
      <c r="A167" s="62" t="s">
        <v>119</v>
      </c>
      <c r="B167" s="63" t="s">
        <v>120</v>
      </c>
      <c r="C167" s="64" t="n">
        <v>1</v>
      </c>
      <c r="D167" s="65"/>
      <c r="E167" s="65"/>
      <c r="F167" s="63"/>
      <c r="G167" s="63"/>
      <c r="H167" s="66"/>
    </row>
    <row r="168" s="38" customFormat="true" ht="12.95" hidden="false" customHeight="true" outlineLevel="0" collapsed="false">
      <c r="B168" s="36"/>
      <c r="C168" s="37"/>
      <c r="H168" s="41"/>
      <c r="I168" s="36"/>
    </row>
    <row r="169" s="38" customFormat="true" ht="12.95" hidden="false" customHeight="true" outlineLevel="0" collapsed="false">
      <c r="A169" s="38" t="s">
        <v>121</v>
      </c>
      <c r="B169" s="36"/>
      <c r="C169" s="37"/>
      <c r="H169" s="41"/>
      <c r="I169" s="36"/>
    </row>
    <row r="170" s="38" customFormat="true" ht="12.95" hidden="false" customHeight="true" outlineLevel="0" collapsed="false">
      <c r="A170" s="38" t="s">
        <v>122</v>
      </c>
      <c r="B170" s="36"/>
      <c r="C170" s="37"/>
      <c r="H170" s="41"/>
      <c r="I170" s="36"/>
    </row>
    <row r="171" s="38" customFormat="true" ht="12.95" hidden="false" customHeight="true" outlineLevel="0" collapsed="false">
      <c r="B171" s="36"/>
      <c r="C171" s="37"/>
      <c r="H171" s="41"/>
      <c r="I171" s="36"/>
    </row>
    <row r="172" s="38" customFormat="true" ht="12.95" hidden="false" customHeight="true" outlineLevel="0" collapsed="false">
      <c r="A172" s="38" t="s">
        <v>123</v>
      </c>
      <c r="B172" s="36"/>
      <c r="C172" s="37"/>
      <c r="H172" s="41"/>
      <c r="I172" s="36"/>
    </row>
    <row r="173" customFormat="false" ht="12.95" hidden="false" customHeight="true" outlineLevel="0" collapsed="false">
      <c r="A173" s="1" t="s">
        <v>124</v>
      </c>
      <c r="C173" s="3" t="s">
        <v>125</v>
      </c>
      <c r="G173" s="39" t="s">
        <v>126</v>
      </c>
      <c r="H173" s="4" t="n">
        <f aca="false">250*0.0826</f>
        <v>20.65</v>
      </c>
    </row>
    <row r="174" customFormat="false" ht="12.95" hidden="false" customHeight="true" outlineLevel="0" collapsed="false">
      <c r="A174" s="1" t="s">
        <v>127</v>
      </c>
      <c r="C174" s="3" t="s">
        <v>128</v>
      </c>
      <c r="G174" s="39" t="s">
        <v>129</v>
      </c>
      <c r="H174" s="4" t="n">
        <f aca="false">1*12.9552</f>
        <v>12.9552</v>
      </c>
    </row>
    <row r="175" customFormat="false" ht="12.95" hidden="false" customHeight="true" outlineLevel="0" collapsed="false">
      <c r="A175" s="1" t="s">
        <v>130</v>
      </c>
      <c r="C175" s="3" t="s">
        <v>131</v>
      </c>
      <c r="G175" s="39" t="s">
        <v>132</v>
      </c>
      <c r="H175" s="4" t="n">
        <f aca="false">0.8*2.41</f>
        <v>1.928</v>
      </c>
    </row>
    <row r="176" s="38" customFormat="true" ht="12.95" hidden="false" customHeight="true" outlineLevel="0" collapsed="false">
      <c r="A176" s="38" t="s">
        <v>133</v>
      </c>
      <c r="B176" s="36"/>
      <c r="C176" s="37"/>
      <c r="H176" s="41"/>
      <c r="I176" s="36"/>
    </row>
    <row r="177" customFormat="false" ht="12.95" hidden="false" customHeight="true" outlineLevel="0" collapsed="false">
      <c r="A177" s="1" t="s">
        <v>134</v>
      </c>
      <c r="C177" s="3" t="s">
        <v>135</v>
      </c>
      <c r="G177" s="39" t="s">
        <v>136</v>
      </c>
      <c r="H177" s="67" t="n">
        <f aca="false">2*13.45</f>
        <v>26.9</v>
      </c>
    </row>
    <row r="178" s="38" customFormat="true" ht="12.95" hidden="false" customHeight="true" outlineLevel="0" collapsed="false">
      <c r="B178" s="36"/>
      <c r="C178" s="37"/>
      <c r="H178" s="41"/>
      <c r="I178" s="36"/>
    </row>
    <row r="179" s="38" customFormat="true" ht="12.95" hidden="false" customHeight="true" outlineLevel="0" collapsed="false">
      <c r="B179" s="36"/>
      <c r="C179" s="37"/>
      <c r="G179" s="68" t="s">
        <v>137</v>
      </c>
      <c r="H179" s="41" t="n">
        <f aca="false">SUM(H173:H178)</f>
        <v>62.4332</v>
      </c>
      <c r="I179" s="36"/>
    </row>
    <row r="180" s="38" customFormat="true" ht="12.95" hidden="false" customHeight="true" outlineLevel="0" collapsed="false">
      <c r="B180" s="36"/>
      <c r="C180" s="37"/>
      <c r="G180" s="69"/>
      <c r="H180" s="41"/>
      <c r="I180" s="36"/>
    </row>
    <row r="181" s="38" customFormat="true" ht="12.95" hidden="false" customHeight="true" outlineLevel="0" collapsed="false">
      <c r="A181" s="38" t="s">
        <v>138</v>
      </c>
      <c r="B181" s="36" t="n">
        <f aca="false">H179</f>
        <v>62.4332</v>
      </c>
      <c r="C181" s="37" t="s">
        <v>139</v>
      </c>
      <c r="D181" s="38" t="s">
        <v>140</v>
      </c>
      <c r="G181" s="69"/>
      <c r="H181" s="41"/>
      <c r="I181" s="36"/>
    </row>
    <row r="182" s="38" customFormat="true" ht="12.95" hidden="false" customHeight="true" outlineLevel="0" collapsed="false">
      <c r="A182" s="63"/>
      <c r="B182" s="62"/>
      <c r="C182" s="70"/>
      <c r="D182" s="63"/>
      <c r="E182" s="63"/>
      <c r="F182" s="63"/>
      <c r="G182" s="63"/>
      <c r="H182" s="66"/>
      <c r="I182" s="36"/>
    </row>
    <row r="183" s="38" customFormat="true" ht="20.1" hidden="false" customHeight="true" outlineLevel="0" collapsed="false">
      <c r="B183" s="36"/>
      <c r="C183" s="37"/>
      <c r="H183" s="41"/>
      <c r="I183" s="36"/>
    </row>
    <row r="184" s="38" customFormat="true" ht="15" hidden="false" customHeight="true" outlineLevel="0" collapsed="false">
      <c r="A184" s="58" t="s">
        <v>117</v>
      </c>
      <c r="B184" s="59" t="s">
        <v>141</v>
      </c>
      <c r="C184" s="60"/>
      <c r="D184" s="58"/>
      <c r="E184" s="58"/>
      <c r="F184" s="58"/>
      <c r="G184" s="58"/>
      <c r="H184" s="61"/>
      <c r="I184" s="36"/>
    </row>
    <row r="185" customFormat="false" ht="15" hidden="false" customHeight="true" outlineLevel="0" collapsed="false">
      <c r="A185" s="62" t="s">
        <v>119</v>
      </c>
      <c r="B185" s="63" t="s">
        <v>142</v>
      </c>
      <c r="C185" s="64" t="n">
        <v>1</v>
      </c>
      <c r="D185" s="65"/>
      <c r="E185" s="65"/>
      <c r="F185" s="63"/>
      <c r="G185" s="63"/>
      <c r="H185" s="66"/>
    </row>
    <row r="186" s="38" customFormat="true" ht="12.95" hidden="false" customHeight="true" outlineLevel="0" collapsed="false">
      <c r="B186" s="36"/>
      <c r="C186" s="37"/>
      <c r="H186" s="41"/>
      <c r="I186" s="36"/>
    </row>
    <row r="187" s="38" customFormat="true" ht="12.95" hidden="false" customHeight="true" outlineLevel="0" collapsed="false">
      <c r="A187" s="38" t="s">
        <v>143</v>
      </c>
      <c r="B187" s="36"/>
      <c r="C187" s="37"/>
      <c r="H187" s="41"/>
      <c r="I187" s="36"/>
    </row>
    <row r="188" s="38" customFormat="true" ht="12.95" hidden="false" customHeight="true" outlineLevel="0" collapsed="false">
      <c r="A188" s="38" t="s">
        <v>122</v>
      </c>
      <c r="B188" s="36"/>
      <c r="C188" s="37"/>
      <c r="H188" s="41"/>
      <c r="I188" s="36"/>
    </row>
    <row r="189" s="38" customFormat="true" ht="12.95" hidden="false" customHeight="true" outlineLevel="0" collapsed="false">
      <c r="B189" s="36"/>
      <c r="C189" s="37"/>
      <c r="H189" s="41"/>
      <c r="I189" s="36"/>
    </row>
    <row r="190" s="38" customFormat="true" ht="12.95" hidden="false" customHeight="true" outlineLevel="0" collapsed="false">
      <c r="A190" s="38" t="s">
        <v>123</v>
      </c>
      <c r="B190" s="36"/>
      <c r="C190" s="37"/>
      <c r="H190" s="41"/>
      <c r="I190" s="36"/>
    </row>
    <row r="191" customFormat="false" ht="12.95" hidden="false" customHeight="true" outlineLevel="0" collapsed="false">
      <c r="A191" s="1" t="s">
        <v>124</v>
      </c>
      <c r="C191" s="3" t="s">
        <v>125</v>
      </c>
      <c r="G191" s="39" t="s">
        <v>144</v>
      </c>
      <c r="H191" s="4" t="n">
        <f aca="false">600*0.0826</f>
        <v>49.56</v>
      </c>
    </row>
    <row r="192" customFormat="false" ht="12.95" hidden="false" customHeight="true" outlineLevel="0" collapsed="false">
      <c r="A192" s="1" t="s">
        <v>127</v>
      </c>
      <c r="C192" s="3" t="s">
        <v>128</v>
      </c>
      <c r="G192" s="39" t="s">
        <v>129</v>
      </c>
      <c r="H192" s="4" t="n">
        <f aca="false">1*12.9552</f>
        <v>12.9552</v>
      </c>
    </row>
    <row r="193" customFormat="false" ht="12.95" hidden="false" customHeight="true" outlineLevel="0" collapsed="false">
      <c r="A193" s="1" t="s">
        <v>130</v>
      </c>
      <c r="C193" s="3" t="s">
        <v>131</v>
      </c>
      <c r="G193" s="39" t="s">
        <v>145</v>
      </c>
      <c r="H193" s="67" t="n">
        <f aca="false">0.25*2.41</f>
        <v>0.6025</v>
      </c>
    </row>
    <row r="194" s="38" customFormat="true" ht="12.95" hidden="false" customHeight="true" outlineLevel="0" collapsed="false">
      <c r="B194" s="36"/>
      <c r="C194" s="37"/>
      <c r="H194" s="41"/>
      <c r="I194" s="36"/>
    </row>
    <row r="195" s="38" customFormat="true" ht="12.95" hidden="false" customHeight="true" outlineLevel="0" collapsed="false">
      <c r="B195" s="36"/>
      <c r="C195" s="37"/>
      <c r="G195" s="68" t="s">
        <v>137</v>
      </c>
      <c r="H195" s="41" t="n">
        <f aca="false">SUM(H191:H194)</f>
        <v>63.1177</v>
      </c>
      <c r="I195" s="36"/>
    </row>
    <row r="196" s="38" customFormat="true" ht="12.95" hidden="false" customHeight="true" outlineLevel="0" collapsed="false">
      <c r="B196" s="36"/>
      <c r="C196" s="37"/>
      <c r="G196" s="69"/>
      <c r="H196" s="41"/>
      <c r="I196" s="36"/>
    </row>
    <row r="197" s="38" customFormat="true" ht="12.95" hidden="false" customHeight="true" outlineLevel="0" collapsed="false">
      <c r="A197" s="38" t="s">
        <v>138</v>
      </c>
      <c r="B197" s="36" t="n">
        <f aca="false">H195</f>
        <v>63.1177</v>
      </c>
      <c r="C197" s="37" t="s">
        <v>139</v>
      </c>
      <c r="D197" s="38" t="s">
        <v>146</v>
      </c>
      <c r="G197" s="69"/>
      <c r="H197" s="41"/>
      <c r="I197" s="36"/>
    </row>
    <row r="198" s="38" customFormat="true" ht="12.95" hidden="false" customHeight="true" outlineLevel="0" collapsed="false">
      <c r="A198" s="63"/>
      <c r="B198" s="62"/>
      <c r="C198" s="70"/>
      <c r="D198" s="63"/>
      <c r="E198" s="63"/>
      <c r="F198" s="63"/>
      <c r="G198" s="63"/>
      <c r="H198" s="66"/>
      <c r="I198" s="36"/>
    </row>
    <row r="199" s="25" customFormat="true" ht="20.1" hidden="false" customHeight="true" outlineLevel="0" collapsed="false">
      <c r="A199" s="46"/>
      <c r="C199" s="24"/>
      <c r="E199" s="24"/>
      <c r="G199" s="24"/>
      <c r="H199" s="55"/>
      <c r="I199" s="24"/>
    </row>
    <row r="200" s="38" customFormat="true" ht="15" hidden="false" customHeight="true" outlineLevel="0" collapsed="false">
      <c r="A200" s="58" t="s">
        <v>117</v>
      </c>
      <c r="B200" s="59" t="s">
        <v>147</v>
      </c>
      <c r="C200" s="60"/>
      <c r="D200" s="58"/>
      <c r="E200" s="58"/>
      <c r="F200" s="58"/>
      <c r="G200" s="58"/>
      <c r="H200" s="61"/>
      <c r="I200" s="36"/>
    </row>
    <row r="201" customFormat="false" ht="15" hidden="false" customHeight="true" outlineLevel="0" collapsed="false">
      <c r="A201" s="62" t="s">
        <v>119</v>
      </c>
      <c r="B201" s="63" t="s">
        <v>148</v>
      </c>
      <c r="C201" s="64" t="n">
        <v>1</v>
      </c>
      <c r="D201" s="65"/>
      <c r="E201" s="65"/>
      <c r="F201" s="63"/>
      <c r="G201" s="63"/>
      <c r="H201" s="66"/>
    </row>
    <row r="202" s="38" customFormat="true" ht="12.95" hidden="false" customHeight="true" outlineLevel="0" collapsed="false">
      <c r="B202" s="36"/>
      <c r="C202" s="37"/>
      <c r="H202" s="41"/>
      <c r="I202" s="36"/>
    </row>
    <row r="203" s="38" customFormat="true" ht="12.95" hidden="false" customHeight="true" outlineLevel="0" collapsed="false">
      <c r="A203" s="38" t="s">
        <v>149</v>
      </c>
      <c r="B203" s="36"/>
      <c r="C203" s="37"/>
      <c r="H203" s="41"/>
      <c r="I203" s="36"/>
    </row>
    <row r="204" s="38" customFormat="true" ht="12.95" hidden="false" customHeight="true" outlineLevel="0" collapsed="false">
      <c r="A204" s="38" t="s">
        <v>122</v>
      </c>
      <c r="B204" s="36"/>
      <c r="C204" s="37"/>
      <c r="H204" s="41"/>
      <c r="I204" s="36"/>
    </row>
    <row r="205" s="38" customFormat="true" ht="12.95" hidden="false" customHeight="true" outlineLevel="0" collapsed="false">
      <c r="B205" s="36"/>
      <c r="C205" s="37"/>
      <c r="H205" s="41"/>
      <c r="I205" s="36"/>
    </row>
    <row r="206" s="38" customFormat="true" ht="12.95" hidden="false" customHeight="true" outlineLevel="0" collapsed="false">
      <c r="A206" s="38" t="s">
        <v>123</v>
      </c>
      <c r="B206" s="36"/>
      <c r="C206" s="37"/>
      <c r="H206" s="41"/>
      <c r="I206" s="36"/>
    </row>
    <row r="207" customFormat="false" ht="12.95" hidden="false" customHeight="true" outlineLevel="0" collapsed="false">
      <c r="A207" s="1" t="s">
        <v>124</v>
      </c>
      <c r="C207" s="3" t="s">
        <v>125</v>
      </c>
      <c r="G207" s="39" t="s">
        <v>150</v>
      </c>
      <c r="H207" s="4" t="n">
        <f aca="false">450*0.0826</f>
        <v>37.17</v>
      </c>
    </row>
    <row r="208" customFormat="false" ht="12.95" hidden="false" customHeight="true" outlineLevel="0" collapsed="false">
      <c r="A208" s="1" t="s">
        <v>127</v>
      </c>
      <c r="C208" s="3" t="s">
        <v>128</v>
      </c>
      <c r="G208" s="39" t="s">
        <v>151</v>
      </c>
      <c r="H208" s="4" t="n">
        <f aca="false">1.06*12.9552</f>
        <v>13.732512</v>
      </c>
    </row>
    <row r="209" customFormat="false" ht="12.95" hidden="false" customHeight="true" outlineLevel="0" collapsed="false">
      <c r="A209" s="1" t="s">
        <v>130</v>
      </c>
      <c r="C209" s="3" t="s">
        <v>131</v>
      </c>
      <c r="G209" s="39" t="s">
        <v>145</v>
      </c>
      <c r="H209" s="67" t="n">
        <f aca="false">0.25*2.41</f>
        <v>0.6025</v>
      </c>
    </row>
    <row r="210" s="38" customFormat="true" ht="12.95" hidden="false" customHeight="true" outlineLevel="0" collapsed="false">
      <c r="B210" s="36"/>
      <c r="C210" s="37"/>
      <c r="H210" s="41"/>
      <c r="I210" s="36"/>
    </row>
    <row r="211" s="38" customFormat="true" ht="12.95" hidden="false" customHeight="true" outlineLevel="0" collapsed="false">
      <c r="B211" s="36"/>
      <c r="C211" s="37"/>
      <c r="G211" s="68" t="s">
        <v>137</v>
      </c>
      <c r="H211" s="41" t="n">
        <f aca="false">SUM(H207:H210)</f>
        <v>51.505012</v>
      </c>
      <c r="I211" s="36"/>
    </row>
    <row r="212" s="38" customFormat="true" ht="12.95" hidden="false" customHeight="true" outlineLevel="0" collapsed="false">
      <c r="B212" s="36"/>
      <c r="C212" s="37"/>
      <c r="G212" s="69"/>
      <c r="H212" s="41"/>
      <c r="I212" s="36"/>
    </row>
    <row r="213" s="38" customFormat="true" ht="12.95" hidden="false" customHeight="true" outlineLevel="0" collapsed="false">
      <c r="A213" s="38" t="s">
        <v>138</v>
      </c>
      <c r="B213" s="36" t="n">
        <f aca="false">H211</f>
        <v>51.505012</v>
      </c>
      <c r="C213" s="37" t="s">
        <v>139</v>
      </c>
      <c r="D213" s="38" t="s">
        <v>152</v>
      </c>
      <c r="G213" s="69"/>
      <c r="H213" s="41"/>
      <c r="I213" s="36"/>
    </row>
    <row r="214" s="38" customFormat="true" ht="12.95" hidden="false" customHeight="true" outlineLevel="0" collapsed="false">
      <c r="A214" s="63"/>
      <c r="B214" s="62"/>
      <c r="C214" s="70"/>
      <c r="D214" s="63"/>
      <c r="E214" s="63"/>
      <c r="F214" s="63"/>
      <c r="G214" s="63"/>
      <c r="H214" s="66"/>
      <c r="I214" s="36"/>
    </row>
    <row r="215" s="38" customFormat="true" ht="20.1" hidden="false" customHeight="true" outlineLevel="0" collapsed="false">
      <c r="A215" s="71"/>
      <c r="B215" s="44"/>
      <c r="C215" s="72"/>
      <c r="D215" s="71"/>
      <c r="E215" s="71"/>
      <c r="F215" s="71"/>
      <c r="G215" s="71"/>
      <c r="H215" s="73"/>
      <c r="I215" s="36"/>
    </row>
    <row r="216" s="38" customFormat="true" ht="20.1" hidden="false" customHeight="true" outlineLevel="0" collapsed="false">
      <c r="A216" s="26" t="s">
        <v>153</v>
      </c>
      <c r="B216" s="26"/>
      <c r="C216" s="26"/>
      <c r="D216" s="26"/>
      <c r="E216" s="26"/>
      <c r="F216" s="26"/>
      <c r="G216" s="26"/>
      <c r="H216" s="26"/>
    </row>
    <row r="217" s="38" customFormat="true" ht="20.1" hidden="false" customHeight="true" outlineLevel="0" collapsed="false">
      <c r="A217" s="71"/>
      <c r="B217" s="44"/>
      <c r="C217" s="72"/>
      <c r="D217" s="71"/>
      <c r="E217" s="71"/>
      <c r="F217" s="71"/>
      <c r="G217" s="71"/>
      <c r="H217" s="73"/>
      <c r="I217" s="36"/>
    </row>
    <row r="218" s="38" customFormat="true" ht="42" hidden="false" customHeight="true" outlineLevel="0" collapsed="false">
      <c r="A218" s="74" t="s">
        <v>154</v>
      </c>
      <c r="B218" s="74"/>
      <c r="C218" s="74"/>
      <c r="D218" s="74"/>
      <c r="E218" s="74"/>
      <c r="F218" s="74"/>
      <c r="G218" s="74"/>
      <c r="H218" s="74"/>
      <c r="I218" s="36"/>
    </row>
    <row r="219" s="38" customFormat="true" ht="20.1" hidden="false" customHeight="true" outlineLevel="0" collapsed="false">
      <c r="A219" s="71"/>
      <c r="B219" s="44"/>
      <c r="C219" s="72"/>
      <c r="D219" s="71"/>
      <c r="E219" s="71"/>
      <c r="F219" s="71"/>
      <c r="G219" s="71"/>
      <c r="H219" s="73"/>
      <c r="I219" s="36"/>
    </row>
    <row r="220" s="25" customFormat="true" ht="12.75" hidden="false" customHeight="false" outlineLevel="0" collapsed="false">
      <c r="A220" s="46"/>
      <c r="C220" s="24"/>
      <c r="E220" s="75" t="s">
        <v>155</v>
      </c>
      <c r="G220" s="24"/>
      <c r="H220" s="55"/>
      <c r="I220" s="24"/>
    </row>
    <row r="221" s="25" customFormat="true" ht="12.75" hidden="false" customHeight="false" outlineLevel="0" collapsed="false">
      <c r="A221" s="46"/>
      <c r="C221" s="24"/>
      <c r="E221" s="75" t="s">
        <v>156</v>
      </c>
      <c r="G221" s="24"/>
      <c r="H221" s="55"/>
      <c r="I221" s="24"/>
    </row>
  </sheetData>
  <mergeCells count="19">
    <mergeCell ref="A1:H1"/>
    <mergeCell ref="A2:H2"/>
    <mergeCell ref="A3:H3"/>
    <mergeCell ref="A5:H5"/>
    <mergeCell ref="A6:H6"/>
    <mergeCell ref="A9:H9"/>
    <mergeCell ref="A10:H10"/>
    <mergeCell ref="A14:H14"/>
    <mergeCell ref="K14:R14"/>
    <mergeCell ref="A15:H15"/>
    <mergeCell ref="A18:H18"/>
    <mergeCell ref="A24:H24"/>
    <mergeCell ref="A25:H25"/>
    <mergeCell ref="A32:H32"/>
    <mergeCell ref="A33:H33"/>
    <mergeCell ref="A156:B156"/>
    <mergeCell ref="A164:H164"/>
    <mergeCell ref="A216:H216"/>
    <mergeCell ref="A218:H218"/>
  </mergeCells>
  <printOptions headings="false" gridLines="false" gridLinesSet="true" horizontalCentered="false" verticalCentered="false"/>
  <pageMargins left="0.865972222222222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Greek,Regular"&amp;8ΒΑΣΙΚΕΣ ΤΙΜΕΣ-ΒΟΗΘΗΤΙΚΕΣ ΤΙΜΕΣ ΑΝΑΛΥΤΙΚΟΥ ΤΙΜΟΛΟΓΙΟΥ ΟΙΚΟΔΟΜΙΚΩΝ ΕΡΓΑΣΙΩΝ  - Σελίδα &amp;P </oddFooter>
  </headerFooter>
  <rowBreaks count="2" manualBreakCount="2">
    <brk id="74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4T08:34:57Z</dcterms:created>
  <dc:creator>QUEST USER</dc:creator>
  <dc:description/>
  <dc:language>en-US</dc:language>
  <cp:lastModifiedBy>NIKOLAOU</cp:lastModifiedBy>
  <cp:lastPrinted>2006-08-05T05:54:33Z</cp:lastPrinted>
  <dcterms:modified xsi:type="dcterms:W3CDTF">2006-10-11T08:18:28Z</dcterms:modified>
  <cp:revision>0</cp:revision>
  <dc:subject/>
  <dc:title/>
</cp:coreProperties>
</file>